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nto2Ti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6</xdr:row>
                <xdr:rowOff>10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65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26">
  <si>
    <t xml:space="preserve">Pronto Codes (HEX)</t>
  </si>
  <si>
    <t xml:space="preserve">0</t>
  </si>
  <si>
    <t xml:space="preserve">0000</t>
  </si>
  <si>
    <t xml:space="preserve">006d</t>
  </si>
  <si>
    <t xml:space="preserve">0022</t>
  </si>
  <si>
    <t xml:space="preserve">0002</t>
  </si>
  <si>
    <t xml:space="preserve">0155</t>
  </si>
  <si>
    <t xml:space="preserve">00ab</t>
  </si>
  <si>
    <t xml:space="preserve">0015</t>
  </si>
  <si>
    <t xml:space="preserve">0040</t>
  </si>
  <si>
    <t xml:space="preserve">0016</t>
  </si>
  <si>
    <t xml:space="preserve">003f</t>
  </si>
  <si>
    <t xml:space="preserve">05c8</t>
  </si>
  <si>
    <t xml:space="preserve">0055</t>
  </si>
  <si>
    <t xml:space="preserve">0e4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ecimal Codes</t>
  </si>
  <si>
    <t xml:space="preserve">Tivo Conver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/>
    <row r="3" s="4" customFormat="true" ht="14.65" hidden="false" customHeight="false" outlineLevel="0" collapsed="false">
      <c r="A3" s="2" t="s">
        <v>1</v>
      </c>
      <c r="B3" s="2"/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8</v>
      </c>
      <c r="L3" s="4" t="s">
        <v>9</v>
      </c>
      <c r="M3" s="4" t="s">
        <v>8</v>
      </c>
      <c r="N3" s="4" t="s">
        <v>9</v>
      </c>
      <c r="O3" s="4" t="s">
        <v>8</v>
      </c>
      <c r="P3" s="4" t="s">
        <v>8</v>
      </c>
      <c r="Q3" s="4" t="s">
        <v>10</v>
      </c>
      <c r="R3" s="4" t="s">
        <v>8</v>
      </c>
      <c r="S3" s="4" t="s">
        <v>8</v>
      </c>
      <c r="T3" s="4" t="s">
        <v>8</v>
      </c>
      <c r="U3" s="4" t="s">
        <v>10</v>
      </c>
      <c r="V3" s="4" t="s">
        <v>8</v>
      </c>
      <c r="W3" s="4" t="s">
        <v>8</v>
      </c>
      <c r="X3" s="4" t="s">
        <v>9</v>
      </c>
      <c r="Y3" s="4" t="s">
        <v>8</v>
      </c>
      <c r="Z3" s="4" t="s">
        <v>8</v>
      </c>
      <c r="AA3" s="4" t="s">
        <v>10</v>
      </c>
      <c r="AB3" s="4" t="s">
        <v>11</v>
      </c>
      <c r="AC3" s="4" t="s">
        <v>10</v>
      </c>
      <c r="AD3" s="4" t="s">
        <v>11</v>
      </c>
      <c r="AE3" s="4" t="s">
        <v>10</v>
      </c>
      <c r="AF3" s="4" t="s">
        <v>11</v>
      </c>
      <c r="AG3" s="4" t="s">
        <v>10</v>
      </c>
      <c r="AH3" s="4" t="s">
        <v>11</v>
      </c>
      <c r="AI3" s="4" t="s">
        <v>10</v>
      </c>
      <c r="AJ3" s="4" t="s">
        <v>8</v>
      </c>
      <c r="AK3" s="4" t="s">
        <v>8</v>
      </c>
      <c r="AL3" s="4" t="s">
        <v>9</v>
      </c>
      <c r="AM3" s="4" t="s">
        <v>8</v>
      </c>
      <c r="AN3" s="4" t="s">
        <v>8</v>
      </c>
      <c r="AO3" s="4" t="s">
        <v>10</v>
      </c>
      <c r="AP3" s="4" t="s">
        <v>8</v>
      </c>
      <c r="AQ3" s="4" t="s">
        <v>8</v>
      </c>
      <c r="AR3" s="4" t="s">
        <v>8</v>
      </c>
      <c r="AS3" s="4" t="s">
        <v>10</v>
      </c>
      <c r="AT3" s="4" t="s">
        <v>8</v>
      </c>
      <c r="AU3" s="4" t="s">
        <v>8</v>
      </c>
      <c r="AV3" s="4" t="s">
        <v>8</v>
      </c>
      <c r="AW3" s="4" t="s">
        <v>10</v>
      </c>
      <c r="AX3" s="4" t="s">
        <v>8</v>
      </c>
      <c r="AY3" s="4" t="s">
        <v>8</v>
      </c>
      <c r="AZ3" s="4" t="s">
        <v>8</v>
      </c>
      <c r="BA3" s="4" t="s">
        <v>10</v>
      </c>
      <c r="BB3" s="4" t="s">
        <v>8</v>
      </c>
      <c r="BC3" s="4" t="s">
        <v>8</v>
      </c>
      <c r="BD3" s="4" t="s">
        <v>8</v>
      </c>
      <c r="BE3" s="4" t="s">
        <v>10</v>
      </c>
      <c r="BF3" s="4" t="s">
        <v>11</v>
      </c>
      <c r="BG3" s="4" t="s">
        <v>10</v>
      </c>
      <c r="BH3" s="4" t="s">
        <v>11</v>
      </c>
      <c r="BI3" s="4" t="s">
        <v>10</v>
      </c>
      <c r="BJ3" s="4" t="s">
        <v>11</v>
      </c>
      <c r="BK3" s="4" t="s">
        <v>10</v>
      </c>
      <c r="BL3" s="4" t="s">
        <v>11</v>
      </c>
      <c r="BM3" s="4" t="s">
        <v>10</v>
      </c>
      <c r="BN3" s="4" t="s">
        <v>11</v>
      </c>
      <c r="BO3" s="4" t="s">
        <v>10</v>
      </c>
      <c r="BP3" s="4" t="s">
        <v>11</v>
      </c>
      <c r="BQ3" s="4" t="s">
        <v>10</v>
      </c>
      <c r="BR3" s="4" t="s">
        <v>11</v>
      </c>
      <c r="BS3" s="4" t="s">
        <v>10</v>
      </c>
      <c r="BT3" s="4" t="s">
        <v>11</v>
      </c>
      <c r="BU3" s="4" t="s">
        <v>10</v>
      </c>
      <c r="BV3" s="4" t="s">
        <v>12</v>
      </c>
      <c r="BW3" s="4" t="s">
        <v>6</v>
      </c>
      <c r="BX3" s="4" t="s">
        <v>13</v>
      </c>
      <c r="BY3" s="4" t="s">
        <v>10</v>
      </c>
      <c r="BZ3" s="4" t="s">
        <v>14</v>
      </c>
    </row>
    <row r="4" s="4" customFormat="true" ht="14.65" hidden="false" customHeight="false" outlineLevel="0" collapsed="false">
      <c r="A4" s="2" t="s">
        <v>15</v>
      </c>
      <c r="B4" s="2"/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8</v>
      </c>
      <c r="L4" s="4" t="s">
        <v>9</v>
      </c>
      <c r="M4" s="4" t="s">
        <v>8</v>
      </c>
      <c r="N4" s="4" t="s">
        <v>9</v>
      </c>
      <c r="O4" s="4" t="s">
        <v>8</v>
      </c>
      <c r="P4" s="4" t="s">
        <v>8</v>
      </c>
      <c r="Q4" s="4" t="s">
        <v>10</v>
      </c>
      <c r="R4" s="4" t="s">
        <v>8</v>
      </c>
      <c r="S4" s="4" t="s">
        <v>8</v>
      </c>
      <c r="T4" s="4" t="s">
        <v>8</v>
      </c>
      <c r="U4" s="4" t="s">
        <v>10</v>
      </c>
      <c r="V4" s="4" t="s">
        <v>8</v>
      </c>
      <c r="W4" s="4" t="s">
        <v>8</v>
      </c>
      <c r="X4" s="4" t="s">
        <v>9</v>
      </c>
      <c r="Y4" s="4" t="s">
        <v>8</v>
      </c>
      <c r="Z4" s="4" t="s">
        <v>8</v>
      </c>
      <c r="AA4" s="4" t="s">
        <v>10</v>
      </c>
      <c r="AB4" s="4" t="s">
        <v>11</v>
      </c>
      <c r="AC4" s="4" t="s">
        <v>10</v>
      </c>
      <c r="AD4" s="4" t="s">
        <v>11</v>
      </c>
      <c r="AE4" s="4" t="s">
        <v>10</v>
      </c>
      <c r="AF4" s="4" t="s">
        <v>11</v>
      </c>
      <c r="AG4" s="4" t="s">
        <v>10</v>
      </c>
      <c r="AH4" s="4" t="s">
        <v>11</v>
      </c>
      <c r="AI4" s="4" t="s">
        <v>10</v>
      </c>
      <c r="AJ4" s="4" t="s">
        <v>8</v>
      </c>
      <c r="AK4" s="4" t="s">
        <v>8</v>
      </c>
      <c r="AL4" s="4" t="s">
        <v>9</v>
      </c>
      <c r="AM4" s="4" t="s">
        <v>8</v>
      </c>
      <c r="AN4" s="4" t="s">
        <v>8</v>
      </c>
      <c r="AO4" s="4" t="s">
        <v>10</v>
      </c>
      <c r="AP4" s="4" t="s">
        <v>11</v>
      </c>
      <c r="AQ4" s="4" t="s">
        <v>10</v>
      </c>
      <c r="AR4" s="4" t="s">
        <v>8</v>
      </c>
      <c r="AS4" s="4" t="s">
        <v>8</v>
      </c>
      <c r="AT4" s="4" t="s">
        <v>8</v>
      </c>
      <c r="AU4" s="4" t="s">
        <v>10</v>
      </c>
      <c r="AV4" s="4" t="s">
        <v>8</v>
      </c>
      <c r="AW4" s="4" t="s">
        <v>8</v>
      </c>
      <c r="AX4" s="4" t="s">
        <v>8</v>
      </c>
      <c r="AY4" s="4" t="s">
        <v>10</v>
      </c>
      <c r="AZ4" s="4" t="s">
        <v>8</v>
      </c>
      <c r="BA4" s="4" t="s">
        <v>8</v>
      </c>
      <c r="BB4" s="4" t="s">
        <v>8</v>
      </c>
      <c r="BC4" s="4" t="s">
        <v>10</v>
      </c>
      <c r="BD4" s="4" t="s">
        <v>8</v>
      </c>
      <c r="BE4" s="4" t="s">
        <v>8</v>
      </c>
      <c r="BF4" s="4" t="s">
        <v>8</v>
      </c>
      <c r="BG4" s="4" t="s">
        <v>10</v>
      </c>
      <c r="BH4" s="4" t="s">
        <v>11</v>
      </c>
      <c r="BI4" s="4" t="s">
        <v>10</v>
      </c>
      <c r="BJ4" s="4" t="s">
        <v>11</v>
      </c>
      <c r="BK4" s="4" t="s">
        <v>10</v>
      </c>
      <c r="BL4" s="4" t="s">
        <v>11</v>
      </c>
      <c r="BM4" s="4" t="s">
        <v>10</v>
      </c>
      <c r="BN4" s="4" t="s">
        <v>11</v>
      </c>
      <c r="BO4" s="4" t="s">
        <v>10</v>
      </c>
      <c r="BP4" s="4" t="s">
        <v>11</v>
      </c>
      <c r="BQ4" s="4" t="s">
        <v>10</v>
      </c>
      <c r="BR4" s="4" t="s">
        <v>11</v>
      </c>
      <c r="BS4" s="4" t="s">
        <v>10</v>
      </c>
      <c r="BT4" s="4" t="s">
        <v>11</v>
      </c>
      <c r="BU4" s="4" t="s">
        <v>10</v>
      </c>
      <c r="BV4" s="4" t="s">
        <v>12</v>
      </c>
      <c r="BW4" s="4" t="s">
        <v>6</v>
      </c>
      <c r="BX4" s="4" t="s">
        <v>13</v>
      </c>
      <c r="BY4" s="4" t="s">
        <v>10</v>
      </c>
      <c r="BZ4" s="4" t="s">
        <v>14</v>
      </c>
    </row>
    <row r="5" s="4" customFormat="true" ht="14.65" hidden="false" customHeight="false" outlineLevel="0" collapsed="false">
      <c r="A5" s="2" t="s">
        <v>16</v>
      </c>
      <c r="B5" s="2"/>
      <c r="C5" s="3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8</v>
      </c>
      <c r="L5" s="4" t="s">
        <v>9</v>
      </c>
      <c r="M5" s="4" t="s">
        <v>8</v>
      </c>
      <c r="N5" s="4" t="s">
        <v>9</v>
      </c>
      <c r="O5" s="4" t="s">
        <v>8</v>
      </c>
      <c r="P5" s="4" t="s">
        <v>8</v>
      </c>
      <c r="Q5" s="4" t="s">
        <v>10</v>
      </c>
      <c r="R5" s="4" t="s">
        <v>8</v>
      </c>
      <c r="S5" s="4" t="s">
        <v>8</v>
      </c>
      <c r="T5" s="4" t="s">
        <v>8</v>
      </c>
      <c r="U5" s="4" t="s">
        <v>10</v>
      </c>
      <c r="V5" s="4" t="s">
        <v>8</v>
      </c>
      <c r="W5" s="4" t="s">
        <v>8</v>
      </c>
      <c r="X5" s="4" t="s">
        <v>9</v>
      </c>
      <c r="Y5" s="4" t="s">
        <v>8</v>
      </c>
      <c r="Z5" s="4" t="s">
        <v>8</v>
      </c>
      <c r="AA5" s="4" t="s">
        <v>10</v>
      </c>
      <c r="AB5" s="4" t="s">
        <v>11</v>
      </c>
      <c r="AC5" s="4" t="s">
        <v>10</v>
      </c>
      <c r="AD5" s="4" t="s">
        <v>11</v>
      </c>
      <c r="AE5" s="4" t="s">
        <v>10</v>
      </c>
      <c r="AF5" s="4" t="s">
        <v>11</v>
      </c>
      <c r="AG5" s="4" t="s">
        <v>10</v>
      </c>
      <c r="AH5" s="4" t="s">
        <v>11</v>
      </c>
      <c r="AI5" s="4" t="s">
        <v>10</v>
      </c>
      <c r="AJ5" s="4" t="s">
        <v>8</v>
      </c>
      <c r="AK5" s="4" t="s">
        <v>8</v>
      </c>
      <c r="AL5" s="4" t="s">
        <v>9</v>
      </c>
      <c r="AM5" s="4" t="s">
        <v>8</v>
      </c>
      <c r="AN5" s="4" t="s">
        <v>8</v>
      </c>
      <c r="AO5" s="4" t="s">
        <v>10</v>
      </c>
      <c r="AP5" s="4" t="s">
        <v>8</v>
      </c>
      <c r="AQ5" s="4" t="s">
        <v>8</v>
      </c>
      <c r="AR5" s="4" t="s">
        <v>9</v>
      </c>
      <c r="AS5" s="4" t="s">
        <v>8</v>
      </c>
      <c r="AT5" s="4" t="s">
        <v>8</v>
      </c>
      <c r="AU5" s="4" t="s">
        <v>10</v>
      </c>
      <c r="AV5" s="4" t="s">
        <v>8</v>
      </c>
      <c r="AW5" s="4" t="s">
        <v>8</v>
      </c>
      <c r="AX5" s="4" t="s">
        <v>8</v>
      </c>
      <c r="AY5" s="4" t="s">
        <v>10</v>
      </c>
      <c r="AZ5" s="4" t="s">
        <v>8</v>
      </c>
      <c r="BA5" s="4" t="s">
        <v>8</v>
      </c>
      <c r="BB5" s="4" t="s">
        <v>8</v>
      </c>
      <c r="BC5" s="4" t="s">
        <v>10</v>
      </c>
      <c r="BD5" s="4" t="s">
        <v>8</v>
      </c>
      <c r="BE5" s="4" t="s">
        <v>8</v>
      </c>
      <c r="BF5" s="4" t="s">
        <v>9</v>
      </c>
      <c r="BG5" s="4" t="s">
        <v>8</v>
      </c>
      <c r="BH5" s="4" t="s">
        <v>8</v>
      </c>
      <c r="BI5" s="4" t="s">
        <v>10</v>
      </c>
      <c r="BJ5" s="4" t="s">
        <v>11</v>
      </c>
      <c r="BK5" s="4" t="s">
        <v>10</v>
      </c>
      <c r="BL5" s="4" t="s">
        <v>11</v>
      </c>
      <c r="BM5" s="4" t="s">
        <v>10</v>
      </c>
      <c r="BN5" s="4" t="s">
        <v>11</v>
      </c>
      <c r="BO5" s="4" t="s">
        <v>10</v>
      </c>
      <c r="BP5" s="4" t="s">
        <v>11</v>
      </c>
      <c r="BQ5" s="4" t="s">
        <v>10</v>
      </c>
      <c r="BR5" s="4" t="s">
        <v>11</v>
      </c>
      <c r="BS5" s="4" t="s">
        <v>10</v>
      </c>
      <c r="BT5" s="4" t="s">
        <v>11</v>
      </c>
      <c r="BU5" s="4" t="s">
        <v>10</v>
      </c>
      <c r="BV5" s="4" t="s">
        <v>12</v>
      </c>
      <c r="BW5" s="4" t="s">
        <v>6</v>
      </c>
      <c r="BX5" s="4" t="s">
        <v>13</v>
      </c>
      <c r="BY5" s="4" t="s">
        <v>10</v>
      </c>
      <c r="BZ5" s="4" t="s">
        <v>14</v>
      </c>
    </row>
    <row r="6" s="4" customFormat="true" ht="14.65" hidden="false" customHeight="false" outlineLevel="0" collapsed="false">
      <c r="A6" s="2" t="s">
        <v>17</v>
      </c>
      <c r="B6" s="2"/>
      <c r="C6" s="3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4" t="s">
        <v>8</v>
      </c>
      <c r="L6" s="4" t="s">
        <v>9</v>
      </c>
      <c r="M6" s="4" t="s">
        <v>8</v>
      </c>
      <c r="N6" s="4" t="s">
        <v>9</v>
      </c>
      <c r="O6" s="4" t="s">
        <v>8</v>
      </c>
      <c r="P6" s="4" t="s">
        <v>8</v>
      </c>
      <c r="Q6" s="4" t="s">
        <v>10</v>
      </c>
      <c r="R6" s="4" t="s">
        <v>8</v>
      </c>
      <c r="S6" s="4" t="s">
        <v>8</v>
      </c>
      <c r="T6" s="4" t="s">
        <v>8</v>
      </c>
      <c r="U6" s="4" t="s">
        <v>10</v>
      </c>
      <c r="V6" s="4" t="s">
        <v>8</v>
      </c>
      <c r="W6" s="4" t="s">
        <v>8</v>
      </c>
      <c r="X6" s="4" t="s">
        <v>9</v>
      </c>
      <c r="Y6" s="4" t="s">
        <v>8</v>
      </c>
      <c r="Z6" s="4" t="s">
        <v>8</v>
      </c>
      <c r="AA6" s="4" t="s">
        <v>10</v>
      </c>
      <c r="AB6" s="4" t="s">
        <v>11</v>
      </c>
      <c r="AC6" s="4" t="s">
        <v>10</v>
      </c>
      <c r="AD6" s="4" t="s">
        <v>11</v>
      </c>
      <c r="AE6" s="4" t="s">
        <v>10</v>
      </c>
      <c r="AF6" s="4" t="s">
        <v>11</v>
      </c>
      <c r="AG6" s="4" t="s">
        <v>10</v>
      </c>
      <c r="AH6" s="4" t="s">
        <v>11</v>
      </c>
      <c r="AI6" s="4" t="s">
        <v>10</v>
      </c>
      <c r="AJ6" s="4" t="s">
        <v>8</v>
      </c>
      <c r="AK6" s="4" t="s">
        <v>8</v>
      </c>
      <c r="AL6" s="4" t="s">
        <v>9</v>
      </c>
      <c r="AM6" s="4" t="s">
        <v>8</v>
      </c>
      <c r="AN6" s="4" t="s">
        <v>8</v>
      </c>
      <c r="AO6" s="4" t="s">
        <v>10</v>
      </c>
      <c r="AP6" s="4" t="s">
        <v>11</v>
      </c>
      <c r="AQ6" s="4" t="s">
        <v>10</v>
      </c>
      <c r="AR6" s="4" t="s">
        <v>11</v>
      </c>
      <c r="AS6" s="4" t="s">
        <v>10</v>
      </c>
      <c r="AT6" s="4" t="s">
        <v>8</v>
      </c>
      <c r="AU6" s="4" t="s">
        <v>8</v>
      </c>
      <c r="AV6" s="4" t="s">
        <v>8</v>
      </c>
      <c r="AW6" s="4" t="s">
        <v>10</v>
      </c>
      <c r="AX6" s="4" t="s">
        <v>8</v>
      </c>
      <c r="AY6" s="4" t="s">
        <v>8</v>
      </c>
      <c r="AZ6" s="4" t="s">
        <v>8</v>
      </c>
      <c r="BA6" s="4" t="s">
        <v>10</v>
      </c>
      <c r="BB6" s="4" t="s">
        <v>8</v>
      </c>
      <c r="BC6" s="4" t="s">
        <v>8</v>
      </c>
      <c r="BD6" s="4" t="s">
        <v>8</v>
      </c>
      <c r="BE6" s="4" t="s">
        <v>10</v>
      </c>
      <c r="BF6" s="4" t="s">
        <v>8</v>
      </c>
      <c r="BG6" s="4" t="s">
        <v>8</v>
      </c>
      <c r="BH6" s="4" t="s">
        <v>8</v>
      </c>
      <c r="BI6" s="4" t="s">
        <v>10</v>
      </c>
      <c r="BJ6" s="4" t="s">
        <v>11</v>
      </c>
      <c r="BK6" s="4" t="s">
        <v>10</v>
      </c>
      <c r="BL6" s="4" t="s">
        <v>11</v>
      </c>
      <c r="BM6" s="4" t="s">
        <v>10</v>
      </c>
      <c r="BN6" s="4" t="s">
        <v>11</v>
      </c>
      <c r="BO6" s="4" t="s">
        <v>10</v>
      </c>
      <c r="BP6" s="4" t="s">
        <v>11</v>
      </c>
      <c r="BQ6" s="4" t="s">
        <v>10</v>
      </c>
      <c r="BR6" s="4" t="s">
        <v>11</v>
      </c>
      <c r="BS6" s="4" t="s">
        <v>10</v>
      </c>
      <c r="BT6" s="4" t="s">
        <v>11</v>
      </c>
      <c r="BU6" s="4" t="s">
        <v>10</v>
      </c>
      <c r="BV6" s="4" t="s">
        <v>12</v>
      </c>
      <c r="BW6" s="4" t="s">
        <v>6</v>
      </c>
      <c r="BX6" s="4" t="s">
        <v>13</v>
      </c>
      <c r="BY6" s="4" t="s">
        <v>10</v>
      </c>
      <c r="BZ6" s="4" t="s">
        <v>14</v>
      </c>
    </row>
    <row r="7" s="4" customFormat="true" ht="14.65" hidden="false" customHeight="false" outlineLevel="0" collapsed="false">
      <c r="A7" s="2" t="s">
        <v>18</v>
      </c>
      <c r="B7" s="2"/>
      <c r="C7" s="3" t="s">
        <v>2</v>
      </c>
      <c r="D7" s="4" t="s">
        <v>3</v>
      </c>
      <c r="E7" s="4" t="s">
        <v>4</v>
      </c>
      <c r="F7" s="4" t="s">
        <v>5</v>
      </c>
      <c r="G7" s="4" t="s">
        <v>6</v>
      </c>
      <c r="H7" s="4" t="s">
        <v>7</v>
      </c>
      <c r="I7" s="4" t="s">
        <v>8</v>
      </c>
      <c r="J7" s="4" t="s">
        <v>9</v>
      </c>
      <c r="K7" s="4" t="s">
        <v>8</v>
      </c>
      <c r="L7" s="4" t="s">
        <v>9</v>
      </c>
      <c r="M7" s="4" t="s">
        <v>8</v>
      </c>
      <c r="N7" s="4" t="s">
        <v>9</v>
      </c>
      <c r="O7" s="4" t="s">
        <v>8</v>
      </c>
      <c r="P7" s="4" t="s">
        <v>8</v>
      </c>
      <c r="Q7" s="4" t="s">
        <v>10</v>
      </c>
      <c r="R7" s="4" t="s">
        <v>8</v>
      </c>
      <c r="S7" s="4" t="s">
        <v>8</v>
      </c>
      <c r="T7" s="4" t="s">
        <v>8</v>
      </c>
      <c r="U7" s="4" t="s">
        <v>10</v>
      </c>
      <c r="V7" s="4" t="s">
        <v>8</v>
      </c>
      <c r="W7" s="4" t="s">
        <v>8</v>
      </c>
      <c r="X7" s="4" t="s">
        <v>9</v>
      </c>
      <c r="Y7" s="4" t="s">
        <v>8</v>
      </c>
      <c r="Z7" s="4" t="s">
        <v>8</v>
      </c>
      <c r="AA7" s="4" t="s">
        <v>10</v>
      </c>
      <c r="AB7" s="4" t="s">
        <v>11</v>
      </c>
      <c r="AC7" s="4" t="s">
        <v>10</v>
      </c>
      <c r="AD7" s="4" t="s">
        <v>11</v>
      </c>
      <c r="AE7" s="4" t="s">
        <v>10</v>
      </c>
      <c r="AF7" s="4" t="s">
        <v>11</v>
      </c>
      <c r="AG7" s="4" t="s">
        <v>10</v>
      </c>
      <c r="AH7" s="4" t="s">
        <v>11</v>
      </c>
      <c r="AI7" s="4" t="s">
        <v>10</v>
      </c>
      <c r="AJ7" s="4" t="s">
        <v>8</v>
      </c>
      <c r="AK7" s="4" t="s">
        <v>8</v>
      </c>
      <c r="AL7" s="4" t="s">
        <v>9</v>
      </c>
      <c r="AM7" s="4" t="s">
        <v>8</v>
      </c>
      <c r="AN7" s="4" t="s">
        <v>8</v>
      </c>
      <c r="AO7" s="4" t="s">
        <v>10</v>
      </c>
      <c r="AP7" s="4" t="s">
        <v>8</v>
      </c>
      <c r="AQ7" s="4" t="s">
        <v>8</v>
      </c>
      <c r="AR7" s="4" t="s">
        <v>8</v>
      </c>
      <c r="AS7" s="4" t="s">
        <v>10</v>
      </c>
      <c r="AT7" s="4" t="s">
        <v>11</v>
      </c>
      <c r="AU7" s="4" t="s">
        <v>10</v>
      </c>
      <c r="AV7" s="4" t="s">
        <v>8</v>
      </c>
      <c r="AW7" s="4" t="s">
        <v>8</v>
      </c>
      <c r="AX7" s="4" t="s">
        <v>8</v>
      </c>
      <c r="AY7" s="4" t="s">
        <v>10</v>
      </c>
      <c r="AZ7" s="4" t="s">
        <v>8</v>
      </c>
      <c r="BA7" s="4" t="s">
        <v>8</v>
      </c>
      <c r="BB7" s="4" t="s">
        <v>8</v>
      </c>
      <c r="BC7" s="4" t="s">
        <v>10</v>
      </c>
      <c r="BD7" s="4" t="s">
        <v>8</v>
      </c>
      <c r="BE7" s="4" t="s">
        <v>8</v>
      </c>
      <c r="BF7" s="4" t="s">
        <v>9</v>
      </c>
      <c r="BG7" s="4" t="s">
        <v>8</v>
      </c>
      <c r="BH7" s="4" t="s">
        <v>9</v>
      </c>
      <c r="BI7" s="4" t="s">
        <v>8</v>
      </c>
      <c r="BJ7" s="4" t="s">
        <v>8</v>
      </c>
      <c r="BK7" s="4" t="s">
        <v>10</v>
      </c>
      <c r="BL7" s="4" t="s">
        <v>11</v>
      </c>
      <c r="BM7" s="4" t="s">
        <v>10</v>
      </c>
      <c r="BN7" s="4" t="s">
        <v>11</v>
      </c>
      <c r="BO7" s="4" t="s">
        <v>10</v>
      </c>
      <c r="BP7" s="4" t="s">
        <v>11</v>
      </c>
      <c r="BQ7" s="4" t="s">
        <v>10</v>
      </c>
      <c r="BR7" s="4" t="s">
        <v>11</v>
      </c>
      <c r="BS7" s="4" t="s">
        <v>10</v>
      </c>
      <c r="BT7" s="4" t="s">
        <v>11</v>
      </c>
      <c r="BU7" s="4" t="s">
        <v>10</v>
      </c>
      <c r="BV7" s="4" t="s">
        <v>12</v>
      </c>
      <c r="BW7" s="4" t="s">
        <v>6</v>
      </c>
      <c r="BX7" s="4" t="s">
        <v>13</v>
      </c>
      <c r="BY7" s="4" t="s">
        <v>10</v>
      </c>
      <c r="BZ7" s="4" t="s">
        <v>14</v>
      </c>
    </row>
    <row r="8" s="4" customFormat="true" ht="14.65" hidden="false" customHeight="false" outlineLevel="0" collapsed="false">
      <c r="A8" s="2" t="s">
        <v>19</v>
      </c>
      <c r="B8" s="2"/>
      <c r="C8" s="3" t="s">
        <v>2</v>
      </c>
      <c r="D8" s="4" t="s">
        <v>3</v>
      </c>
      <c r="E8" s="4" t="s">
        <v>4</v>
      </c>
      <c r="F8" s="4" t="s">
        <v>5</v>
      </c>
      <c r="G8" s="4" t="s">
        <v>6</v>
      </c>
      <c r="H8" s="4" t="s">
        <v>7</v>
      </c>
      <c r="I8" s="4" t="s">
        <v>8</v>
      </c>
      <c r="J8" s="4" t="s">
        <v>9</v>
      </c>
      <c r="K8" s="4" t="s">
        <v>8</v>
      </c>
      <c r="L8" s="4" t="s">
        <v>9</v>
      </c>
      <c r="M8" s="4" t="s">
        <v>8</v>
      </c>
      <c r="N8" s="4" t="s">
        <v>9</v>
      </c>
      <c r="O8" s="4" t="s">
        <v>8</v>
      </c>
      <c r="P8" s="4" t="s">
        <v>8</v>
      </c>
      <c r="Q8" s="4" t="s">
        <v>10</v>
      </c>
      <c r="R8" s="4" t="s">
        <v>8</v>
      </c>
      <c r="S8" s="4" t="s">
        <v>8</v>
      </c>
      <c r="T8" s="4" t="s">
        <v>8</v>
      </c>
      <c r="U8" s="4" t="s">
        <v>10</v>
      </c>
      <c r="V8" s="4" t="s">
        <v>8</v>
      </c>
      <c r="W8" s="4" t="s">
        <v>8</v>
      </c>
      <c r="X8" s="4" t="s">
        <v>9</v>
      </c>
      <c r="Y8" s="4" t="s">
        <v>8</v>
      </c>
      <c r="Z8" s="4" t="s">
        <v>8</v>
      </c>
      <c r="AA8" s="4" t="s">
        <v>10</v>
      </c>
      <c r="AB8" s="4" t="s">
        <v>11</v>
      </c>
      <c r="AC8" s="4" t="s">
        <v>10</v>
      </c>
      <c r="AD8" s="4" t="s">
        <v>11</v>
      </c>
      <c r="AE8" s="4" t="s">
        <v>10</v>
      </c>
      <c r="AF8" s="4" t="s">
        <v>11</v>
      </c>
      <c r="AG8" s="4" t="s">
        <v>10</v>
      </c>
      <c r="AH8" s="4" t="s">
        <v>11</v>
      </c>
      <c r="AI8" s="4" t="s">
        <v>10</v>
      </c>
      <c r="AJ8" s="4" t="s">
        <v>8</v>
      </c>
      <c r="AK8" s="4" t="s">
        <v>8</v>
      </c>
      <c r="AL8" s="4" t="s">
        <v>9</v>
      </c>
      <c r="AM8" s="4" t="s">
        <v>8</v>
      </c>
      <c r="AN8" s="4" t="s">
        <v>8</v>
      </c>
      <c r="AO8" s="4" t="s">
        <v>10</v>
      </c>
      <c r="AP8" s="4" t="s">
        <v>11</v>
      </c>
      <c r="AQ8" s="4" t="s">
        <v>10</v>
      </c>
      <c r="AR8" s="4" t="s">
        <v>8</v>
      </c>
      <c r="AS8" s="4" t="s">
        <v>8</v>
      </c>
      <c r="AT8" s="4" t="s">
        <v>9</v>
      </c>
      <c r="AU8" s="4" t="s">
        <v>8</v>
      </c>
      <c r="AV8" s="4" t="s">
        <v>8</v>
      </c>
      <c r="AW8" s="4" t="s">
        <v>10</v>
      </c>
      <c r="AX8" s="4" t="s">
        <v>8</v>
      </c>
      <c r="AY8" s="4" t="s">
        <v>8</v>
      </c>
      <c r="AZ8" s="4" t="s">
        <v>8</v>
      </c>
      <c r="BA8" s="4" t="s">
        <v>10</v>
      </c>
      <c r="BB8" s="4" t="s">
        <v>8</v>
      </c>
      <c r="BC8" s="4" t="s">
        <v>8</v>
      </c>
      <c r="BD8" s="4" t="s">
        <v>8</v>
      </c>
      <c r="BE8" s="4" t="s">
        <v>10</v>
      </c>
      <c r="BF8" s="4" t="s">
        <v>8</v>
      </c>
      <c r="BG8" s="4" t="s">
        <v>8</v>
      </c>
      <c r="BH8" s="4" t="s">
        <v>9</v>
      </c>
      <c r="BI8" s="4" t="s">
        <v>8</v>
      </c>
      <c r="BJ8" s="4" t="s">
        <v>8</v>
      </c>
      <c r="BK8" s="4" t="s">
        <v>10</v>
      </c>
      <c r="BL8" s="4" t="s">
        <v>11</v>
      </c>
      <c r="BM8" s="4" t="s">
        <v>10</v>
      </c>
      <c r="BN8" s="4" t="s">
        <v>11</v>
      </c>
      <c r="BO8" s="4" t="s">
        <v>10</v>
      </c>
      <c r="BP8" s="4" t="s">
        <v>11</v>
      </c>
      <c r="BQ8" s="4" t="s">
        <v>10</v>
      </c>
      <c r="BR8" s="4" t="s">
        <v>11</v>
      </c>
      <c r="BS8" s="4" t="s">
        <v>10</v>
      </c>
      <c r="BT8" s="4" t="s">
        <v>11</v>
      </c>
      <c r="BU8" s="4" t="s">
        <v>10</v>
      </c>
      <c r="BV8" s="4" t="s">
        <v>12</v>
      </c>
      <c r="BW8" s="4" t="s">
        <v>6</v>
      </c>
      <c r="BX8" s="4" t="s">
        <v>13</v>
      </c>
      <c r="BY8" s="4" t="s">
        <v>10</v>
      </c>
      <c r="BZ8" s="4" t="s">
        <v>14</v>
      </c>
    </row>
    <row r="9" s="4" customFormat="true" ht="14.65" hidden="false" customHeight="false" outlineLevel="0" collapsed="false">
      <c r="A9" s="2" t="s">
        <v>20</v>
      </c>
      <c r="B9" s="2"/>
      <c r="C9" s="3" t="s">
        <v>2</v>
      </c>
      <c r="D9" s="4" t="s">
        <v>3</v>
      </c>
      <c r="E9" s="4" t="s">
        <v>4</v>
      </c>
      <c r="F9" s="4" t="s">
        <v>5</v>
      </c>
      <c r="G9" s="4" t="s">
        <v>6</v>
      </c>
      <c r="H9" s="4" t="s">
        <v>7</v>
      </c>
      <c r="I9" s="4" t="s">
        <v>8</v>
      </c>
      <c r="J9" s="4" t="s">
        <v>9</v>
      </c>
      <c r="K9" s="4" t="s">
        <v>8</v>
      </c>
      <c r="L9" s="4" t="s">
        <v>9</v>
      </c>
      <c r="M9" s="4" t="s">
        <v>8</v>
      </c>
      <c r="N9" s="4" t="s">
        <v>9</v>
      </c>
      <c r="O9" s="4" t="s">
        <v>8</v>
      </c>
      <c r="P9" s="4" t="s">
        <v>8</v>
      </c>
      <c r="Q9" s="4" t="s">
        <v>10</v>
      </c>
      <c r="R9" s="4" t="s">
        <v>8</v>
      </c>
      <c r="S9" s="4" t="s">
        <v>8</v>
      </c>
      <c r="T9" s="4" t="s">
        <v>8</v>
      </c>
      <c r="U9" s="4" t="s">
        <v>10</v>
      </c>
      <c r="V9" s="4" t="s">
        <v>8</v>
      </c>
      <c r="W9" s="4" t="s">
        <v>8</v>
      </c>
      <c r="X9" s="4" t="s">
        <v>9</v>
      </c>
      <c r="Y9" s="4" t="s">
        <v>8</v>
      </c>
      <c r="Z9" s="4" t="s">
        <v>8</v>
      </c>
      <c r="AA9" s="4" t="s">
        <v>10</v>
      </c>
      <c r="AB9" s="4" t="s">
        <v>11</v>
      </c>
      <c r="AC9" s="4" t="s">
        <v>10</v>
      </c>
      <c r="AD9" s="4" t="s">
        <v>11</v>
      </c>
      <c r="AE9" s="4" t="s">
        <v>10</v>
      </c>
      <c r="AF9" s="4" t="s">
        <v>11</v>
      </c>
      <c r="AG9" s="4" t="s">
        <v>10</v>
      </c>
      <c r="AH9" s="4" t="s">
        <v>11</v>
      </c>
      <c r="AI9" s="4" t="s">
        <v>10</v>
      </c>
      <c r="AJ9" s="4" t="s">
        <v>8</v>
      </c>
      <c r="AK9" s="4" t="s">
        <v>8</v>
      </c>
      <c r="AL9" s="4" t="s">
        <v>9</v>
      </c>
      <c r="AM9" s="4" t="s">
        <v>8</v>
      </c>
      <c r="AN9" s="4" t="s">
        <v>8</v>
      </c>
      <c r="AO9" s="4" t="s">
        <v>10</v>
      </c>
      <c r="AP9" s="4" t="s">
        <v>8</v>
      </c>
      <c r="AQ9" s="4" t="s">
        <v>8</v>
      </c>
      <c r="AR9" s="4" t="s">
        <v>9</v>
      </c>
      <c r="AS9" s="4" t="s">
        <v>8</v>
      </c>
      <c r="AT9" s="4" t="s">
        <v>9</v>
      </c>
      <c r="AU9" s="4" t="s">
        <v>8</v>
      </c>
      <c r="AV9" s="4" t="s">
        <v>8</v>
      </c>
      <c r="AW9" s="4" t="s">
        <v>10</v>
      </c>
      <c r="AX9" s="4" t="s">
        <v>8</v>
      </c>
      <c r="AY9" s="4" t="s">
        <v>8</v>
      </c>
      <c r="AZ9" s="4" t="s">
        <v>8</v>
      </c>
      <c r="BA9" s="4" t="s">
        <v>10</v>
      </c>
      <c r="BB9" s="4" t="s">
        <v>8</v>
      </c>
      <c r="BC9" s="4" t="s">
        <v>8</v>
      </c>
      <c r="BD9" s="4" t="s">
        <v>8</v>
      </c>
      <c r="BE9" s="4" t="s">
        <v>10</v>
      </c>
      <c r="BF9" s="4" t="s">
        <v>11</v>
      </c>
      <c r="BG9" s="4" t="s">
        <v>10</v>
      </c>
      <c r="BH9" s="4" t="s">
        <v>8</v>
      </c>
      <c r="BI9" s="4" t="s">
        <v>8</v>
      </c>
      <c r="BJ9" s="4" t="s">
        <v>8</v>
      </c>
      <c r="BK9" s="4" t="s">
        <v>10</v>
      </c>
      <c r="BL9" s="4" t="s">
        <v>11</v>
      </c>
      <c r="BM9" s="4" t="s">
        <v>10</v>
      </c>
      <c r="BN9" s="4" t="s">
        <v>11</v>
      </c>
      <c r="BO9" s="4" t="s">
        <v>10</v>
      </c>
      <c r="BP9" s="4" t="s">
        <v>11</v>
      </c>
      <c r="BQ9" s="4" t="s">
        <v>10</v>
      </c>
      <c r="BR9" s="4" t="s">
        <v>11</v>
      </c>
      <c r="BS9" s="4" t="s">
        <v>10</v>
      </c>
      <c r="BT9" s="4" t="s">
        <v>11</v>
      </c>
      <c r="BU9" s="4" t="s">
        <v>10</v>
      </c>
      <c r="BV9" s="4" t="s">
        <v>12</v>
      </c>
      <c r="BW9" s="4" t="s">
        <v>6</v>
      </c>
      <c r="BX9" s="4" t="s">
        <v>13</v>
      </c>
      <c r="BY9" s="4" t="s">
        <v>10</v>
      </c>
      <c r="BZ9" s="4" t="s">
        <v>14</v>
      </c>
    </row>
    <row r="10" s="4" customFormat="true" ht="14.65" hidden="false" customHeight="false" outlineLevel="0" collapsed="false">
      <c r="A10" s="2" t="s">
        <v>21</v>
      </c>
      <c r="B10" s="2"/>
      <c r="C10" s="3" t="s">
        <v>2</v>
      </c>
      <c r="D10" s="4" t="s">
        <v>3</v>
      </c>
      <c r="E10" s="4" t="s">
        <v>4</v>
      </c>
      <c r="F10" s="4" t="s">
        <v>5</v>
      </c>
      <c r="G10" s="4" t="s">
        <v>6</v>
      </c>
      <c r="H10" s="4" t="s">
        <v>7</v>
      </c>
      <c r="I10" s="4" t="s">
        <v>8</v>
      </c>
      <c r="J10" s="4" t="s">
        <v>9</v>
      </c>
      <c r="K10" s="4" t="s">
        <v>8</v>
      </c>
      <c r="L10" s="4" t="s">
        <v>9</v>
      </c>
      <c r="M10" s="4" t="s">
        <v>8</v>
      </c>
      <c r="N10" s="4" t="s">
        <v>9</v>
      </c>
      <c r="O10" s="4" t="s">
        <v>8</v>
      </c>
      <c r="P10" s="4" t="s">
        <v>8</v>
      </c>
      <c r="Q10" s="4" t="s">
        <v>10</v>
      </c>
      <c r="R10" s="4" t="s">
        <v>8</v>
      </c>
      <c r="S10" s="4" t="s">
        <v>8</v>
      </c>
      <c r="T10" s="4" t="s">
        <v>8</v>
      </c>
      <c r="U10" s="4" t="s">
        <v>10</v>
      </c>
      <c r="V10" s="4" t="s">
        <v>8</v>
      </c>
      <c r="W10" s="4" t="s">
        <v>8</v>
      </c>
      <c r="X10" s="4" t="s">
        <v>9</v>
      </c>
      <c r="Y10" s="4" t="s">
        <v>8</v>
      </c>
      <c r="Z10" s="4" t="s">
        <v>8</v>
      </c>
      <c r="AA10" s="4" t="s">
        <v>10</v>
      </c>
      <c r="AB10" s="4" t="s">
        <v>11</v>
      </c>
      <c r="AC10" s="4" t="s">
        <v>10</v>
      </c>
      <c r="AD10" s="4" t="s">
        <v>11</v>
      </c>
      <c r="AE10" s="4" t="s">
        <v>10</v>
      </c>
      <c r="AF10" s="4" t="s">
        <v>11</v>
      </c>
      <c r="AG10" s="4" t="s">
        <v>10</v>
      </c>
      <c r="AH10" s="4" t="s">
        <v>11</v>
      </c>
      <c r="AI10" s="4" t="s">
        <v>10</v>
      </c>
      <c r="AJ10" s="4" t="s">
        <v>8</v>
      </c>
      <c r="AK10" s="4" t="s">
        <v>8</v>
      </c>
      <c r="AL10" s="4" t="s">
        <v>9</v>
      </c>
      <c r="AM10" s="4" t="s">
        <v>8</v>
      </c>
      <c r="AN10" s="4" t="s">
        <v>8</v>
      </c>
      <c r="AO10" s="4" t="s">
        <v>10</v>
      </c>
      <c r="AP10" s="4" t="s">
        <v>11</v>
      </c>
      <c r="AQ10" s="4" t="s">
        <v>10</v>
      </c>
      <c r="AR10" s="4" t="s">
        <v>11</v>
      </c>
      <c r="AS10" s="4" t="s">
        <v>10</v>
      </c>
      <c r="AT10" s="4" t="s">
        <v>11</v>
      </c>
      <c r="AU10" s="4" t="s">
        <v>10</v>
      </c>
      <c r="AV10" s="4" t="s">
        <v>8</v>
      </c>
      <c r="AW10" s="4" t="s">
        <v>8</v>
      </c>
      <c r="AX10" s="4" t="s">
        <v>8</v>
      </c>
      <c r="AY10" s="4" t="s">
        <v>10</v>
      </c>
      <c r="AZ10" s="4" t="s">
        <v>8</v>
      </c>
      <c r="BA10" s="4" t="s">
        <v>8</v>
      </c>
      <c r="BB10" s="4" t="s">
        <v>8</v>
      </c>
      <c r="BC10" s="4" t="s">
        <v>10</v>
      </c>
      <c r="BD10" s="4" t="s">
        <v>8</v>
      </c>
      <c r="BE10" s="4" t="s">
        <v>8</v>
      </c>
      <c r="BF10" s="4" t="s">
        <v>8</v>
      </c>
      <c r="BG10" s="4" t="s">
        <v>10</v>
      </c>
      <c r="BH10" s="4" t="s">
        <v>8</v>
      </c>
      <c r="BI10" s="4" t="s">
        <v>8</v>
      </c>
      <c r="BJ10" s="4" t="s">
        <v>8</v>
      </c>
      <c r="BK10" s="4" t="s">
        <v>10</v>
      </c>
      <c r="BL10" s="4" t="s">
        <v>11</v>
      </c>
      <c r="BM10" s="4" t="s">
        <v>10</v>
      </c>
      <c r="BN10" s="4" t="s">
        <v>11</v>
      </c>
      <c r="BO10" s="4" t="s">
        <v>10</v>
      </c>
      <c r="BP10" s="4" t="s">
        <v>11</v>
      </c>
      <c r="BQ10" s="4" t="s">
        <v>10</v>
      </c>
      <c r="BR10" s="4" t="s">
        <v>11</v>
      </c>
      <c r="BS10" s="4" t="s">
        <v>10</v>
      </c>
      <c r="BT10" s="4" t="s">
        <v>11</v>
      </c>
      <c r="BU10" s="4" t="s">
        <v>10</v>
      </c>
      <c r="BV10" s="4" t="s">
        <v>12</v>
      </c>
      <c r="BW10" s="4" t="s">
        <v>6</v>
      </c>
      <c r="BX10" s="4" t="s">
        <v>13</v>
      </c>
      <c r="BY10" s="4" t="s">
        <v>10</v>
      </c>
      <c r="BZ10" s="4" t="s">
        <v>14</v>
      </c>
    </row>
    <row r="11" s="4" customFormat="true" ht="14.65" hidden="false" customHeight="false" outlineLevel="0" collapsed="false">
      <c r="A11" s="2" t="s">
        <v>22</v>
      </c>
      <c r="B11" s="2"/>
      <c r="C11" s="3" t="s">
        <v>2</v>
      </c>
      <c r="D11" s="4" t="s">
        <v>3</v>
      </c>
      <c r="E11" s="4" t="s">
        <v>4</v>
      </c>
      <c r="F11" s="4" t="s">
        <v>5</v>
      </c>
      <c r="G11" s="4" t="s">
        <v>6</v>
      </c>
      <c r="H11" s="4" t="s">
        <v>7</v>
      </c>
      <c r="I11" s="4" t="s">
        <v>8</v>
      </c>
      <c r="J11" s="4" t="s">
        <v>9</v>
      </c>
      <c r="K11" s="4" t="s">
        <v>8</v>
      </c>
      <c r="L11" s="4" t="s">
        <v>9</v>
      </c>
      <c r="M11" s="4" t="s">
        <v>8</v>
      </c>
      <c r="N11" s="4" t="s">
        <v>9</v>
      </c>
      <c r="O11" s="4" t="s">
        <v>8</v>
      </c>
      <c r="P11" s="4" t="s">
        <v>8</v>
      </c>
      <c r="Q11" s="4" t="s">
        <v>10</v>
      </c>
      <c r="R11" s="4" t="s">
        <v>8</v>
      </c>
      <c r="S11" s="4" t="s">
        <v>8</v>
      </c>
      <c r="T11" s="4" t="s">
        <v>8</v>
      </c>
      <c r="U11" s="4" t="s">
        <v>10</v>
      </c>
      <c r="V11" s="4" t="s">
        <v>8</v>
      </c>
      <c r="W11" s="4" t="s">
        <v>8</v>
      </c>
      <c r="X11" s="4" t="s">
        <v>9</v>
      </c>
      <c r="Y11" s="4" t="s">
        <v>8</v>
      </c>
      <c r="Z11" s="4" t="s">
        <v>8</v>
      </c>
      <c r="AA11" s="4" t="s">
        <v>10</v>
      </c>
      <c r="AB11" s="4" t="s">
        <v>11</v>
      </c>
      <c r="AC11" s="4" t="s">
        <v>10</v>
      </c>
      <c r="AD11" s="4" t="s">
        <v>11</v>
      </c>
      <c r="AE11" s="4" t="s">
        <v>10</v>
      </c>
      <c r="AF11" s="4" t="s">
        <v>11</v>
      </c>
      <c r="AG11" s="4" t="s">
        <v>10</v>
      </c>
      <c r="AH11" s="4" t="s">
        <v>11</v>
      </c>
      <c r="AI11" s="4" t="s">
        <v>10</v>
      </c>
      <c r="AJ11" s="4" t="s">
        <v>8</v>
      </c>
      <c r="AK11" s="4" t="s">
        <v>8</v>
      </c>
      <c r="AL11" s="4" t="s">
        <v>9</v>
      </c>
      <c r="AM11" s="4" t="s">
        <v>8</v>
      </c>
      <c r="AN11" s="4" t="s">
        <v>8</v>
      </c>
      <c r="AO11" s="4" t="s">
        <v>10</v>
      </c>
      <c r="AP11" s="4" t="s">
        <v>8</v>
      </c>
      <c r="AQ11" s="4" t="s">
        <v>8</v>
      </c>
      <c r="AR11" s="4" t="s">
        <v>8</v>
      </c>
      <c r="AS11" s="4" t="s">
        <v>10</v>
      </c>
      <c r="AT11" s="4" t="s">
        <v>8</v>
      </c>
      <c r="AU11" s="4" t="s">
        <v>8</v>
      </c>
      <c r="AV11" s="4" t="s">
        <v>9</v>
      </c>
      <c r="AW11" s="4" t="s">
        <v>8</v>
      </c>
      <c r="AX11" s="4" t="s">
        <v>8</v>
      </c>
      <c r="AY11" s="4" t="s">
        <v>10</v>
      </c>
      <c r="AZ11" s="4" t="s">
        <v>8</v>
      </c>
      <c r="BA11" s="4" t="s">
        <v>8</v>
      </c>
      <c r="BB11" s="4" t="s">
        <v>8</v>
      </c>
      <c r="BC11" s="4" t="s">
        <v>10</v>
      </c>
      <c r="BD11" s="4" t="s">
        <v>8</v>
      </c>
      <c r="BE11" s="4" t="s">
        <v>8</v>
      </c>
      <c r="BF11" s="4" t="s">
        <v>9</v>
      </c>
      <c r="BG11" s="4" t="s">
        <v>8</v>
      </c>
      <c r="BH11" s="4" t="s">
        <v>9</v>
      </c>
      <c r="BI11" s="4" t="s">
        <v>8</v>
      </c>
      <c r="BJ11" s="4" t="s">
        <v>9</v>
      </c>
      <c r="BK11" s="4" t="s">
        <v>8</v>
      </c>
      <c r="BL11" s="4" t="s">
        <v>8</v>
      </c>
      <c r="BM11" s="4" t="s">
        <v>10</v>
      </c>
      <c r="BN11" s="4" t="s">
        <v>11</v>
      </c>
      <c r="BO11" s="4" t="s">
        <v>10</v>
      </c>
      <c r="BP11" s="4" t="s">
        <v>11</v>
      </c>
      <c r="BQ11" s="4" t="s">
        <v>10</v>
      </c>
      <c r="BR11" s="4" t="s">
        <v>11</v>
      </c>
      <c r="BS11" s="4" t="s">
        <v>10</v>
      </c>
      <c r="BT11" s="4" t="s">
        <v>11</v>
      </c>
      <c r="BU11" s="4" t="s">
        <v>10</v>
      </c>
      <c r="BV11" s="4" t="s">
        <v>12</v>
      </c>
      <c r="BW11" s="4" t="s">
        <v>6</v>
      </c>
      <c r="BX11" s="4" t="s">
        <v>13</v>
      </c>
      <c r="BY11" s="4" t="s">
        <v>10</v>
      </c>
      <c r="BZ11" s="4" t="s">
        <v>14</v>
      </c>
    </row>
    <row r="12" s="4" customFormat="true" ht="14.65" hidden="false" customHeight="false" outlineLevel="0" collapsed="false">
      <c r="A12" s="2" t="s">
        <v>23</v>
      </c>
      <c r="B12" s="2"/>
      <c r="C12" s="3" t="s">
        <v>2</v>
      </c>
      <c r="D12" s="4" t="s">
        <v>3</v>
      </c>
      <c r="E12" s="4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4" t="s">
        <v>8</v>
      </c>
      <c r="L12" s="4" t="s">
        <v>9</v>
      </c>
      <c r="M12" s="4" t="s">
        <v>8</v>
      </c>
      <c r="N12" s="4" t="s">
        <v>9</v>
      </c>
      <c r="O12" s="4" t="s">
        <v>8</v>
      </c>
      <c r="P12" s="4" t="s">
        <v>8</v>
      </c>
      <c r="Q12" s="4" t="s">
        <v>10</v>
      </c>
      <c r="R12" s="4" t="s">
        <v>8</v>
      </c>
      <c r="S12" s="4" t="s">
        <v>8</v>
      </c>
      <c r="T12" s="4" t="s">
        <v>8</v>
      </c>
      <c r="U12" s="4" t="s">
        <v>10</v>
      </c>
      <c r="V12" s="4" t="s">
        <v>8</v>
      </c>
      <c r="W12" s="4" t="s">
        <v>8</v>
      </c>
      <c r="X12" s="4" t="s">
        <v>9</v>
      </c>
      <c r="Y12" s="4" t="s">
        <v>8</v>
      </c>
      <c r="Z12" s="4" t="s">
        <v>8</v>
      </c>
      <c r="AA12" s="4" t="s">
        <v>10</v>
      </c>
      <c r="AB12" s="4" t="s">
        <v>11</v>
      </c>
      <c r="AC12" s="4" t="s">
        <v>10</v>
      </c>
      <c r="AD12" s="4" t="s">
        <v>11</v>
      </c>
      <c r="AE12" s="4" t="s">
        <v>10</v>
      </c>
      <c r="AF12" s="4" t="s">
        <v>11</v>
      </c>
      <c r="AG12" s="4" t="s">
        <v>10</v>
      </c>
      <c r="AH12" s="4" t="s">
        <v>11</v>
      </c>
      <c r="AI12" s="4" t="s">
        <v>10</v>
      </c>
      <c r="AJ12" s="4" t="s">
        <v>8</v>
      </c>
      <c r="AK12" s="4" t="s">
        <v>8</v>
      </c>
      <c r="AL12" s="4" t="s">
        <v>9</v>
      </c>
      <c r="AM12" s="4" t="s">
        <v>8</v>
      </c>
      <c r="AN12" s="4" t="s">
        <v>8</v>
      </c>
      <c r="AO12" s="4" t="s">
        <v>10</v>
      </c>
      <c r="AP12" s="4" t="s">
        <v>11</v>
      </c>
      <c r="AQ12" s="4" t="s">
        <v>10</v>
      </c>
      <c r="AR12" s="4" t="s">
        <v>8</v>
      </c>
      <c r="AS12" s="4" t="s">
        <v>8</v>
      </c>
      <c r="AT12" s="4" t="s">
        <v>8</v>
      </c>
      <c r="AU12" s="4" t="s">
        <v>10</v>
      </c>
      <c r="AV12" s="4" t="s">
        <v>11</v>
      </c>
      <c r="AW12" s="4" t="s">
        <v>10</v>
      </c>
      <c r="AX12" s="4" t="s">
        <v>8</v>
      </c>
      <c r="AY12" s="4" t="s">
        <v>8</v>
      </c>
      <c r="AZ12" s="4" t="s">
        <v>8</v>
      </c>
      <c r="BA12" s="4" t="s">
        <v>10</v>
      </c>
      <c r="BB12" s="4" t="s">
        <v>8</v>
      </c>
      <c r="BC12" s="4" t="s">
        <v>8</v>
      </c>
      <c r="BD12" s="4" t="s">
        <v>8</v>
      </c>
      <c r="BE12" s="4" t="s">
        <v>10</v>
      </c>
      <c r="BF12" s="4" t="s">
        <v>8</v>
      </c>
      <c r="BG12" s="4" t="s">
        <v>8</v>
      </c>
      <c r="BH12" s="4" t="s">
        <v>9</v>
      </c>
      <c r="BI12" s="4" t="s">
        <v>8</v>
      </c>
      <c r="BJ12" s="4" t="s">
        <v>9</v>
      </c>
      <c r="BK12" s="4" t="s">
        <v>8</v>
      </c>
      <c r="BL12" s="4" t="s">
        <v>8</v>
      </c>
      <c r="BM12" s="4" t="s">
        <v>10</v>
      </c>
      <c r="BN12" s="4" t="s">
        <v>11</v>
      </c>
      <c r="BO12" s="4" t="s">
        <v>10</v>
      </c>
      <c r="BP12" s="4" t="s">
        <v>11</v>
      </c>
      <c r="BQ12" s="4" t="s">
        <v>10</v>
      </c>
      <c r="BR12" s="4" t="s">
        <v>11</v>
      </c>
      <c r="BS12" s="4" t="s">
        <v>10</v>
      </c>
      <c r="BT12" s="4" t="s">
        <v>11</v>
      </c>
      <c r="BU12" s="4" t="s">
        <v>10</v>
      </c>
      <c r="BV12" s="4" t="s">
        <v>12</v>
      </c>
      <c r="BW12" s="4" t="s">
        <v>6</v>
      </c>
      <c r="BX12" s="4" t="s">
        <v>13</v>
      </c>
      <c r="BY12" s="4" t="s">
        <v>10</v>
      </c>
      <c r="BZ12" s="4" t="s">
        <v>14</v>
      </c>
    </row>
    <row r="13" s="2" customFormat="true" ht="14.65" hidden="false" customHeight="false" outlineLevel="0" collapsed="false">
      <c r="C13" s="5"/>
    </row>
    <row r="14" s="2" customFormat="true" ht="14.65" hidden="false" customHeight="false" outlineLevel="0" collapsed="false">
      <c r="A14" s="2" t="s">
        <v>24</v>
      </c>
      <c r="C14" s="5"/>
    </row>
    <row r="15" customFormat="false" ht="14.65" hidden="false" customHeight="false" outlineLevel="0" collapsed="false">
      <c r="A15" s="2" t="n">
        <v>0</v>
      </c>
      <c r="B15" s="2"/>
      <c r="C15" s="6" t="e">
        <f aca="false">IF(ISBLANK(C3),"",(,C3))</f>
        <v>#NAME?</v>
      </c>
      <c r="D15" s="6" t="e">
        <f aca="false">IF(ISBLANK(D3),"",(,D3))</f>
        <v>#NAME?</v>
      </c>
      <c r="E15" s="6" t="e">
        <f aca="false">IF(ISBLANK(E3),"",(,E3))</f>
        <v>#NAME?</v>
      </c>
      <c r="F15" s="6" t="e">
        <f aca="false">IF(ISBLANK(F3),"",(,F3))</f>
        <v>#NAME?</v>
      </c>
      <c r="G15" s="6" t="e">
        <f aca="false">IF(ISBLANK(G3),"",(,G3))</f>
        <v>#NAME?</v>
      </c>
      <c r="H15" s="6" t="e">
        <f aca="false">IF(ISBLANK(H3),"",(,H3))</f>
        <v>#NAME?</v>
      </c>
      <c r="I15" s="6" t="e">
        <f aca="false">IF(ISBLANK(I3),"",(,I3))</f>
        <v>#NAME?</v>
      </c>
      <c r="J15" s="6" t="e">
        <f aca="false">IF(ISBLANK(J3),"",(,J3))</f>
        <v>#NAME?</v>
      </c>
      <c r="K15" s="6" t="e">
        <f aca="false">IF(ISBLANK(K3),"",(,K3))</f>
        <v>#NAME?</v>
      </c>
      <c r="L15" s="6" t="e">
        <f aca="false">IF(ISBLANK(L3),"",(,L3))</f>
        <v>#NAME?</v>
      </c>
      <c r="M15" s="6" t="e">
        <f aca="false">IF(ISBLANK(M3),"",(,M3))</f>
        <v>#NAME?</v>
      </c>
      <c r="N15" s="6" t="e">
        <f aca="false">IF(ISBLANK(N3),"",(,N3))</f>
        <v>#NAME?</v>
      </c>
      <c r="O15" s="6" t="e">
        <f aca="false">IF(ISBLANK(O3),"",(,O3))</f>
        <v>#NAME?</v>
      </c>
      <c r="P15" s="6" t="e">
        <f aca="false">IF(ISBLANK(P3),"",(,P3))</f>
        <v>#NAME?</v>
      </c>
      <c r="Q15" s="6" t="e">
        <f aca="false">IF(ISBLANK(Q3),"",(,Q3))</f>
        <v>#NAME?</v>
      </c>
      <c r="R15" s="6" t="e">
        <f aca="false">IF(ISBLANK(R3),"",(,R3))</f>
        <v>#NAME?</v>
      </c>
      <c r="S15" s="6" t="e">
        <f aca="false">IF(ISBLANK(S3),"",(,S3))</f>
        <v>#NAME?</v>
      </c>
      <c r="T15" s="6" t="e">
        <f aca="false">IF(ISBLANK(T3),"",(,T3))</f>
        <v>#NAME?</v>
      </c>
      <c r="U15" s="6" t="e">
        <f aca="false">IF(ISBLANK(U3),"",(,U3))</f>
        <v>#NAME?</v>
      </c>
      <c r="V15" s="6" t="e">
        <f aca="false">IF(ISBLANK(V3),"",(,V3))</f>
        <v>#NAME?</v>
      </c>
      <c r="W15" s="6" t="e">
        <f aca="false">IF(ISBLANK(W3),"",(,W3))</f>
        <v>#NAME?</v>
      </c>
      <c r="X15" s="6" t="e">
        <f aca="false">IF(ISBLANK(X3),"",(,X3))</f>
        <v>#NAME?</v>
      </c>
      <c r="Y15" s="6" t="e">
        <f aca="false">IF(ISBLANK(Y3),"",(,Y3))</f>
        <v>#NAME?</v>
      </c>
      <c r="Z15" s="6" t="e">
        <f aca="false">IF(ISBLANK(Z3),"",(,Z3))</f>
        <v>#NAME?</v>
      </c>
      <c r="AA15" s="6" t="e">
        <f aca="false">IF(ISBLANK(AA3),"",(,AA3))</f>
        <v>#NAME?</v>
      </c>
      <c r="AB15" s="6" t="e">
        <f aca="false">IF(ISBLANK(AB3),"",(,AB3))</f>
        <v>#NAME?</v>
      </c>
      <c r="AC15" s="6" t="e">
        <f aca="false">IF(ISBLANK(AC3),"",(,AC3))</f>
        <v>#NAME?</v>
      </c>
      <c r="AD15" s="6" t="e">
        <f aca="false">IF(ISBLANK(AD3),"",(,AD3))</f>
        <v>#NAME?</v>
      </c>
      <c r="AE15" s="6" t="e">
        <f aca="false">IF(ISBLANK(AE3),"",(,AE3))</f>
        <v>#NAME?</v>
      </c>
      <c r="AF15" s="6" t="e">
        <f aca="false">IF(ISBLANK(AF3),"",(,AF3))</f>
        <v>#NAME?</v>
      </c>
      <c r="AG15" s="6" t="e">
        <f aca="false">IF(ISBLANK(AG3),"",(,AG3))</f>
        <v>#NAME?</v>
      </c>
      <c r="AH15" s="6" t="e">
        <f aca="false">IF(ISBLANK(AH3),"",(,AH3))</f>
        <v>#NAME?</v>
      </c>
      <c r="AI15" s="6" t="e">
        <f aca="false">IF(ISBLANK(AI3),"",(,AI3))</f>
        <v>#NAME?</v>
      </c>
      <c r="AJ15" s="6" t="e">
        <f aca="false">IF(ISBLANK(AJ3),"",(,AJ3))</f>
        <v>#NAME?</v>
      </c>
      <c r="AK15" s="6" t="e">
        <f aca="false">IF(ISBLANK(AK3),"",(,AK3))</f>
        <v>#NAME?</v>
      </c>
      <c r="AL15" s="6" t="e">
        <f aca="false">IF(ISBLANK(AL3),"",(,AL3))</f>
        <v>#NAME?</v>
      </c>
      <c r="AM15" s="6" t="e">
        <f aca="false">IF(ISBLANK(AM3),"",(,AM3))</f>
        <v>#NAME?</v>
      </c>
      <c r="AN15" s="6" t="e">
        <f aca="false">IF(ISBLANK(AN3),"",(,AN3))</f>
        <v>#NAME?</v>
      </c>
      <c r="AO15" s="6" t="e">
        <f aca="false">IF(ISBLANK(AO3),"",(,AO3))</f>
        <v>#NAME?</v>
      </c>
      <c r="AP15" s="6" t="e">
        <f aca="false">IF(ISBLANK(AP3),"",(,AP3))</f>
        <v>#NAME?</v>
      </c>
      <c r="AQ15" s="6" t="e">
        <f aca="false">IF(ISBLANK(AQ3),"",(,AQ3))</f>
        <v>#NAME?</v>
      </c>
      <c r="AR15" s="6" t="e">
        <f aca="false">IF(ISBLANK(AR3),"",(,AR3))</f>
        <v>#NAME?</v>
      </c>
      <c r="AS15" s="6" t="e">
        <f aca="false">IF(ISBLANK(AS3),"",(,AS3))</f>
        <v>#NAME?</v>
      </c>
      <c r="AT15" s="6" t="e">
        <f aca="false">IF(ISBLANK(AT3),"",(,AT3))</f>
        <v>#NAME?</v>
      </c>
      <c r="AU15" s="6" t="e">
        <f aca="false">IF(ISBLANK(AU3),"",(,AU3))</f>
        <v>#NAME?</v>
      </c>
      <c r="AV15" s="6" t="e">
        <f aca="false">IF(ISBLANK(AV3),"",(,AV3))</f>
        <v>#NAME?</v>
      </c>
      <c r="AW15" s="6" t="e">
        <f aca="false">IF(ISBLANK(AW3),"",(,AW3))</f>
        <v>#NAME?</v>
      </c>
      <c r="AX15" s="6" t="e">
        <f aca="false">IF(ISBLANK(AX3),"",(,AX3))</f>
        <v>#NAME?</v>
      </c>
      <c r="AY15" s="6" t="e">
        <f aca="false">IF(ISBLANK(AY3),"",(,AY3))</f>
        <v>#NAME?</v>
      </c>
      <c r="AZ15" s="6" t="e">
        <f aca="false">IF(ISBLANK(AZ3),"",(,AZ3))</f>
        <v>#NAME?</v>
      </c>
      <c r="BA15" s="6" t="e">
        <f aca="false">IF(ISBLANK(BA3),"",(,BA3))</f>
        <v>#NAME?</v>
      </c>
      <c r="BB15" s="6" t="e">
        <f aca="false">IF(ISBLANK(BB3),"",(,BB3))</f>
        <v>#NAME?</v>
      </c>
      <c r="BC15" s="6" t="e">
        <f aca="false">IF(ISBLANK(BC3),"",(,BC3))</f>
        <v>#NAME?</v>
      </c>
      <c r="BD15" s="6" t="e">
        <f aca="false">IF(ISBLANK(BD3),"",(,BD3))</f>
        <v>#NAME?</v>
      </c>
      <c r="BE15" s="6" t="e">
        <f aca="false">IF(ISBLANK(BE3),"",(,BE3))</f>
        <v>#NAME?</v>
      </c>
      <c r="BF15" s="6" t="e">
        <f aca="false">IF(ISBLANK(BF3),"",(,BF3))</f>
        <v>#NAME?</v>
      </c>
      <c r="BG15" s="6" t="e">
        <f aca="false">IF(ISBLANK(BG3),"",(,BG3))</f>
        <v>#NAME?</v>
      </c>
      <c r="BH15" s="6" t="e">
        <f aca="false">IF(ISBLANK(BH3),"",(,BH3))</f>
        <v>#NAME?</v>
      </c>
      <c r="BI15" s="6" t="e">
        <f aca="false">IF(ISBLANK(BI3),"",(,BI3))</f>
        <v>#NAME?</v>
      </c>
      <c r="BJ15" s="6" t="e">
        <f aca="false">IF(ISBLANK(BJ3),"",(,BJ3))</f>
        <v>#NAME?</v>
      </c>
      <c r="BK15" s="6" t="e">
        <f aca="false">IF(ISBLANK(BK3),"",(,BK3))</f>
        <v>#NAME?</v>
      </c>
      <c r="BL15" s="6" t="e">
        <f aca="false">IF(ISBLANK(BL3),"",(,BL3))</f>
        <v>#NAME?</v>
      </c>
      <c r="BM15" s="6" t="e">
        <f aca="false">IF(ISBLANK(BM3),"",(,BM3))</f>
        <v>#NAME?</v>
      </c>
      <c r="BN15" s="6" t="e">
        <f aca="false">IF(ISBLANK(BN3),"",(,BN3))</f>
        <v>#NAME?</v>
      </c>
      <c r="BO15" s="6" t="e">
        <f aca="false">IF(ISBLANK(BO3),"",(,BO3))</f>
        <v>#NAME?</v>
      </c>
      <c r="BP15" s="6" t="e">
        <f aca="false">IF(ISBLANK(BP3),"",(,BP3))</f>
        <v>#NAME?</v>
      </c>
      <c r="BQ15" s="6" t="e">
        <f aca="false">IF(ISBLANK(BQ3),"",(,BQ3))</f>
        <v>#NAME?</v>
      </c>
      <c r="BR15" s="6" t="e">
        <f aca="false">IF(ISBLANK(BR3),"",(,BR3))</f>
        <v>#NAME?</v>
      </c>
      <c r="BS15" s="6" t="e">
        <f aca="false">IF(ISBLANK(BS3),"",(,BS3))</f>
        <v>#NAME?</v>
      </c>
      <c r="BT15" s="6" t="e">
        <f aca="false">IF(ISBLANK(BT3),"",(,BT3))</f>
        <v>#NAME?</v>
      </c>
      <c r="BU15" s="6" t="e">
        <f aca="false">IF(ISBLANK(BU3),"",(,BU3))</f>
        <v>#NAME?</v>
      </c>
      <c r="BV15" s="6" t="e">
        <f aca="false">IF(ISBLANK(BV3),"",(,BV3))</f>
        <v>#NAME?</v>
      </c>
      <c r="BW15" s="6" t="e">
        <f aca="false">IF(ISBLANK(BW3),"",(,BW3))</f>
        <v>#NAME?</v>
      </c>
      <c r="BX15" s="6" t="e">
        <f aca="false">IF(ISBLANK(BX3),"",(,BX3))</f>
        <v>#NAME?</v>
      </c>
      <c r="BY15" s="6" t="e">
        <f aca="false">IF(ISBLANK(BY3),"",(,BY3))</f>
        <v>#NAME?</v>
      </c>
      <c r="BZ15" s="6" t="e">
        <f aca="false">IF(ISBLANK(BZ3),"",(,BZ3))</f>
        <v>#NAME?</v>
      </c>
      <c r="CA15" s="6" t="str">
        <f aca="false">IF(ISBLANK(CA3),"",(,CA3))</f>
        <v/>
      </c>
      <c r="CB15" s="6" t="str">
        <f aca="false">IF(ISBLANK(CB3),"",(,CB3))</f>
        <v/>
      </c>
      <c r="CC15" s="6" t="str">
        <f aca="false">IF(ISBLANK(CC3),"",(,CC3))</f>
        <v/>
      </c>
      <c r="CD15" s="6" t="str">
        <f aca="false">IF(ISBLANK(CD3),"",(,CD3))</f>
        <v/>
      </c>
      <c r="CE15" s="6" t="str">
        <f aca="false">IF(ISBLANK(CE3),"",(,CE3))</f>
        <v/>
      </c>
      <c r="CF15" s="6" t="str">
        <f aca="false">IF(ISBLANK(CF3),"",(,CF3))</f>
        <v/>
      </c>
      <c r="CG15" s="6" t="str">
        <f aca="false">IF(ISBLANK(CG3),"",(,CG3))</f>
        <v/>
      </c>
      <c r="CH15" s="6" t="str">
        <f aca="false">IF(ISBLANK(CH3),"",(,CH3))</f>
        <v/>
      </c>
      <c r="CI15" s="6" t="str">
        <f aca="false">IF(ISBLANK(CI3),"",(,CI3))</f>
        <v/>
      </c>
      <c r="CJ15" s="6" t="str">
        <f aca="false">IF(ISBLANK(CJ3),"",(,CJ3))</f>
        <v/>
      </c>
      <c r="CK15" s="6" t="str">
        <f aca="false">IF(ISBLANK(CK3),"",(,CK3))</f>
        <v/>
      </c>
      <c r="CL15" s="6" t="str">
        <f aca="false">IF(ISBLANK(CL3),"",(,CL3))</f>
        <v/>
      </c>
      <c r="CM15" s="6" t="str">
        <f aca="false">IF(ISBLANK(CM3),"",(,CM3))</f>
        <v/>
      </c>
      <c r="CN15" s="6" t="str">
        <f aca="false">IF(ISBLANK(CN3),"",(,CN3))</f>
        <v/>
      </c>
      <c r="CO15" s="6" t="str">
        <f aca="false">IF(ISBLANK(CO3),"",(,CO3))</f>
        <v/>
      </c>
      <c r="CP15" s="6" t="str">
        <f aca="false">IF(ISBLANK(CP3),"",(,CP3))</f>
        <v/>
      </c>
      <c r="CQ15" s="6" t="str">
        <f aca="false">IF(ISBLANK(CQ3),"",(,CQ3))</f>
        <v/>
      </c>
      <c r="CR15" s="6" t="str">
        <f aca="false">IF(ISBLANK(CR3),"",(,CR3))</f>
        <v/>
      </c>
      <c r="CS15" s="6" t="str">
        <f aca="false">IF(ISBLANK(CS3),"",(,CS3))</f>
        <v/>
      </c>
      <c r="CT15" s="6" t="str">
        <f aca="false">IF(ISBLANK(CT3),"",(,CT3))</f>
        <v/>
      </c>
      <c r="CU15" s="6" t="str">
        <f aca="false">IF(ISBLANK(CU3),"",(,CU3))</f>
        <v/>
      </c>
      <c r="CV15" s="6" t="str">
        <f aca="false">IF(ISBLANK(CV3),"",(,CV3))</f>
        <v/>
      </c>
      <c r="CW15" s="6" t="str">
        <f aca="false">IF(ISBLANK(CW3),"",(,CW3))</f>
        <v/>
      </c>
      <c r="CX15" s="6" t="str">
        <f aca="false">IF(ISBLANK(CX3),"",(,CX3))</f>
        <v/>
      </c>
      <c r="CY15" s="6" t="str">
        <f aca="false">IF(ISBLANK(CY3),"",(,CY3))</f>
        <v/>
      </c>
      <c r="CZ15" s="6" t="str">
        <f aca="false">IF(ISBLANK(CZ3),"",(,CZ3))</f>
        <v/>
      </c>
      <c r="DA15" s="6" t="str">
        <f aca="false">IF(ISBLANK(DA3),"",(,DA3))</f>
        <v/>
      </c>
      <c r="DB15" s="6" t="str">
        <f aca="false">IF(ISBLANK(DB3),"",(,DB3))</f>
        <v/>
      </c>
      <c r="DC15" s="6" t="str">
        <f aca="false">IF(ISBLANK(DC3),"",(,DC3))</f>
        <v/>
      </c>
      <c r="DD15" s="6" t="str">
        <f aca="false">IF(ISBLANK(DD3),"",(,DD3))</f>
        <v/>
      </c>
      <c r="DE15" s="6" t="str">
        <f aca="false">IF(ISBLANK(DE3),"",(,DE3))</f>
        <v/>
      </c>
      <c r="DF15" s="6" t="str">
        <f aca="false">IF(ISBLANK(DF3),"",(,DF3))</f>
        <v/>
      </c>
      <c r="DG15" s="6" t="str">
        <f aca="false">IF(ISBLANK(DG3),"",(,DG3))</f>
        <v/>
      </c>
      <c r="DH15" s="6" t="str">
        <f aca="false">IF(ISBLANK(DH3),"",(,DH3))</f>
        <v/>
      </c>
      <c r="DI15" s="6" t="str">
        <f aca="false">IF(ISBLANK(DI3),"",(,DI3))</f>
        <v/>
      </c>
      <c r="DJ15" s="6" t="str">
        <f aca="false">IF(ISBLANK(DJ3),"",(,DJ3))</f>
        <v/>
      </c>
      <c r="DK15" s="6" t="str">
        <f aca="false">IF(ISBLANK(DK3),"",(,DK3))</f>
        <v/>
      </c>
      <c r="DL15" s="6" t="str">
        <f aca="false">IF(ISBLANK(DL3),"",(,DL3))</f>
        <v/>
      </c>
      <c r="DM15" s="6" t="str">
        <f aca="false">IF(ISBLANK(DM3),"",(,DM3))</f>
        <v/>
      </c>
      <c r="DN15" s="6" t="str">
        <f aca="false">IF(ISBLANK(DN3),"",(,DN3))</f>
        <v/>
      </c>
      <c r="DO15" s="6" t="str">
        <f aca="false">IF(ISBLANK(DO3),"",(,DO3))</f>
        <v/>
      </c>
      <c r="DP15" s="6" t="str">
        <f aca="false">IF(ISBLANK(DP3),"",(,DP3))</f>
        <v/>
      </c>
      <c r="DQ15" s="6" t="str">
        <f aca="false">IF(ISBLANK(DQ3),"",(,DQ3))</f>
        <v/>
      </c>
      <c r="DR15" s="6" t="str">
        <f aca="false">IF(ISBLANK(DR3),"",(,DR3))</f>
        <v/>
      </c>
      <c r="DS15" s="6" t="str">
        <f aca="false">IF(ISBLANK(DS3),"",(,DS3))</f>
        <v/>
      </c>
      <c r="DT15" s="6" t="str">
        <f aca="false">IF(ISBLANK(DT3),"",(,DT3))</f>
        <v/>
      </c>
      <c r="DU15" s="6" t="str">
        <f aca="false">IF(ISBLANK(DU3),"",(,DU3))</f>
        <v/>
      </c>
      <c r="DV15" s="6" t="str">
        <f aca="false">IF(ISBLANK(DV3),"",(,DV3))</f>
        <v/>
      </c>
      <c r="DW15" s="6" t="str">
        <f aca="false">IF(ISBLANK(DW3),"",(,DW3))</f>
        <v/>
      </c>
      <c r="DX15" s="6" t="str">
        <f aca="false">IF(ISBLANK(DX3),"",(,DX3))</f>
        <v/>
      </c>
      <c r="DY15" s="6" t="str">
        <f aca="false">IF(ISBLANK(DY3),"",(,DY3))</f>
        <v/>
      </c>
      <c r="DZ15" s="6" t="str">
        <f aca="false">IF(ISBLANK(DZ3),"",(,DZ3))</f>
        <v/>
      </c>
      <c r="EA15" s="6" t="str">
        <f aca="false">IF(ISBLANK(EA3),"",(,EA3))</f>
        <v/>
      </c>
      <c r="EB15" s="6" t="str">
        <f aca="false">IF(ISBLANK(EB3),"",(,EB3))</f>
        <v/>
      </c>
      <c r="EC15" s="6" t="str">
        <f aca="false">IF(ISBLANK(EC3),"",(,EC3))</f>
        <v/>
      </c>
      <c r="ED15" s="6" t="str">
        <f aca="false">IF(ISBLANK(ED3),"",(,ED3))</f>
        <v/>
      </c>
      <c r="EE15" s="6" t="str">
        <f aca="false">IF(ISBLANK(EE3),"",(,EE3))</f>
        <v/>
      </c>
      <c r="EF15" s="6" t="str">
        <f aca="false">IF(ISBLANK(EF3),"",(,EF3))</f>
        <v/>
      </c>
      <c r="EG15" s="6" t="str">
        <f aca="false">IF(ISBLANK(EG3),"",(,EG3))</f>
        <v/>
      </c>
      <c r="EH15" s="6" t="str">
        <f aca="false">IF(ISBLANK(EH3),"",(,EH3))</f>
        <v/>
      </c>
      <c r="EI15" s="6" t="str">
        <f aca="false">IF(ISBLANK(EI3),"",(,EI3))</f>
        <v/>
      </c>
      <c r="EJ15" s="6" t="str">
        <f aca="false">IF(ISBLANK(EJ3),"",(,EJ3))</f>
        <v/>
      </c>
      <c r="EK15" s="6" t="str">
        <f aca="false">IF(ISBLANK(EK3),"",(,EK3))</f>
        <v/>
      </c>
      <c r="EL15" s="6" t="str">
        <f aca="false">IF(ISBLANK(EL3),"",(,EL3))</f>
        <v/>
      </c>
      <c r="EM15" s="6" t="str">
        <f aca="false">IF(ISBLANK(EM3),"",(,EM3))</f>
        <v/>
      </c>
      <c r="EN15" s="6" t="str">
        <f aca="false">IF(ISBLANK(EN3),"",(,EN3))</f>
        <v/>
      </c>
      <c r="EO15" s="6" t="str">
        <f aca="false">IF(ISBLANK(EO3),"",(,EO3))</f>
        <v/>
      </c>
      <c r="EP15" s="6" t="str">
        <f aca="false">IF(ISBLANK(EP3),"",(,EP3))</f>
        <v/>
      </c>
      <c r="EQ15" s="6" t="str">
        <f aca="false">IF(ISBLANK(EQ3),"",(,EQ3))</f>
        <v/>
      </c>
      <c r="ER15" s="6" t="str">
        <f aca="false">IF(ISBLANK(ER3),"",(,ER3))</f>
        <v/>
      </c>
      <c r="ES15" s="6" t="str">
        <f aca="false">IF(ISBLANK(ES3),"",(,ES3))</f>
        <v/>
      </c>
      <c r="ET15" s="6" t="str">
        <f aca="false">IF(ISBLANK(ET3),"",(,ET3))</f>
        <v/>
      </c>
      <c r="EU15" s="6" t="str">
        <f aca="false">IF(ISBLANK(EU3),"",(,EU3))</f>
        <v/>
      </c>
      <c r="EV15" s="6" t="str">
        <f aca="false">IF(ISBLANK(EV3),"",(,EV3))</f>
        <v/>
      </c>
      <c r="EW15" s="6" t="str">
        <f aca="false">IF(ISBLANK(EW3),"",(,EW3))</f>
        <v/>
      </c>
      <c r="EX15" s="6" t="str">
        <f aca="false">IF(ISBLANK(EX3),"",(,EX3))</f>
        <v/>
      </c>
      <c r="EY15" s="6" t="str">
        <f aca="false">IF(ISBLANK(EY3),"",(,EY3))</f>
        <v/>
      </c>
      <c r="EZ15" s="6" t="str">
        <f aca="false">IF(ISBLANK(EZ3),"",(,EZ3))</f>
        <v/>
      </c>
      <c r="FA15" s="6" t="str">
        <f aca="false">IF(ISBLANK(FA3),"",(,FA3))</f>
        <v/>
      </c>
      <c r="FB15" s="6" t="str">
        <f aca="false">IF(ISBLANK(FB3),"",(,FB3))</f>
        <v/>
      </c>
      <c r="FC15" s="6" t="str">
        <f aca="false">IF(ISBLANK(FC3),"",(,FC3))</f>
        <v/>
      </c>
      <c r="FD15" s="6" t="str">
        <f aca="false">IF(ISBLANK(FD3),"",(,FD3))</f>
        <v/>
      </c>
      <c r="FE15" s="6" t="str">
        <f aca="false">IF(ISBLANK(FE3),"",(,FE3))</f>
        <v/>
      </c>
      <c r="FF15" s="6" t="str">
        <f aca="false">IF(ISBLANK(FF3),"",(,FF3))</f>
        <v/>
      </c>
      <c r="FG15" s="6" t="str">
        <f aca="false">IF(ISBLANK(FG3),"",(,FG3))</f>
        <v/>
      </c>
      <c r="FH15" s="6" t="str">
        <f aca="false">IF(ISBLANK(FH3),"",(,FH3))</f>
        <v/>
      </c>
      <c r="FI15" s="6" t="str">
        <f aca="false">IF(ISBLANK(FI3),"",(,FI3))</f>
        <v/>
      </c>
      <c r="FJ15" s="6" t="str">
        <f aca="false">IF(ISBLANK(FJ3),"",(,FJ3))</f>
        <v/>
      </c>
      <c r="FK15" s="6" t="str">
        <f aca="false">IF(ISBLANK(FK3),"",(,FK3))</f>
        <v/>
      </c>
      <c r="FL15" s="6" t="str">
        <f aca="false">IF(ISBLANK(FL3),"",(,FL3))</f>
        <v/>
      </c>
      <c r="FM15" s="6" t="str">
        <f aca="false">IF(ISBLANK(FM3),"",(,FM3))</f>
        <v/>
      </c>
      <c r="FN15" s="6" t="str">
        <f aca="false">IF(ISBLANK(FN3),"",(,FN3))</f>
        <v/>
      </c>
      <c r="FO15" s="6" t="str">
        <f aca="false">IF(ISBLANK(FO3),"",(,FO3))</f>
        <v/>
      </c>
      <c r="FP15" s="6" t="str">
        <f aca="false">IF(ISBLANK(FP3),"",(,FP3))</f>
        <v/>
      </c>
      <c r="FQ15" s="6" t="str">
        <f aca="false">IF(ISBLANK(FQ3),"",(,FQ3))</f>
        <v/>
      </c>
      <c r="FR15" s="6" t="str">
        <f aca="false">IF(ISBLANK(FR3),"",(,FR3))</f>
        <v/>
      </c>
      <c r="FS15" s="6" t="str">
        <f aca="false">IF(ISBLANK(FS3),"",(,FS3))</f>
        <v/>
      </c>
      <c r="FT15" s="6" t="str">
        <f aca="false">IF(ISBLANK(FT3),"",(,FT3))</f>
        <v/>
      </c>
      <c r="FU15" s="6" t="str">
        <f aca="false">IF(ISBLANK(FU3),"",(,FU3))</f>
        <v/>
      </c>
      <c r="FV15" s="6" t="str">
        <f aca="false">IF(ISBLANK(FV3),"",(,FV3))</f>
        <v/>
      </c>
      <c r="FW15" s="6" t="str">
        <f aca="false">IF(ISBLANK(FW3),"",(,FW3))</f>
        <v/>
      </c>
      <c r="FX15" s="6" t="str">
        <f aca="false">IF(ISBLANK(FX3),"",(,FX3))</f>
        <v/>
      </c>
      <c r="FY15" s="6" t="str">
        <f aca="false">IF(ISBLANK(FY3),"",(,FY3))</f>
        <v/>
      </c>
      <c r="FZ15" s="6" t="str">
        <f aca="false">IF(ISBLANK(FZ3),"",(,FZ3))</f>
        <v/>
      </c>
      <c r="GA15" s="6" t="str">
        <f aca="false">IF(ISBLANK(GA3),"",(,GA3))</f>
        <v/>
      </c>
      <c r="GB15" s="6" t="str">
        <f aca="false">IF(ISBLANK(GB3),"",(,GB3))</f>
        <v/>
      </c>
      <c r="GC15" s="6" t="str">
        <f aca="false">IF(ISBLANK(GC3),"",(,GC3))</f>
        <v/>
      </c>
      <c r="GD15" s="6" t="str">
        <f aca="false">IF(ISBLANK(GD3),"",(,GD3))</f>
        <v/>
      </c>
      <c r="GE15" s="6" t="str">
        <f aca="false">IF(ISBLANK(GE3),"",(,GE3))</f>
        <v/>
      </c>
      <c r="GF15" s="6" t="str">
        <f aca="false">IF(ISBLANK(GF3),"",(,GF3))</f>
        <v/>
      </c>
      <c r="GG15" s="6" t="str">
        <f aca="false">IF(ISBLANK(GG3),"",(,GG3))</f>
        <v/>
      </c>
      <c r="GH15" s="6" t="str">
        <f aca="false">IF(ISBLANK(GH3),"",(,GH3))</f>
        <v/>
      </c>
      <c r="GI15" s="6" t="str">
        <f aca="false">IF(ISBLANK(GI3),"",(,GI3))</f>
        <v/>
      </c>
      <c r="GJ15" s="6" t="str">
        <f aca="false">IF(ISBLANK(GJ3),"",(,GJ3))</f>
        <v/>
      </c>
      <c r="GK15" s="6" t="str">
        <f aca="false">IF(ISBLANK(GK3),"",(,GK3))</f>
        <v/>
      </c>
      <c r="GL15" s="6" t="str">
        <f aca="false">IF(ISBLANK(GL3),"",(,GL3))</f>
        <v/>
      </c>
      <c r="GM15" s="6" t="str">
        <f aca="false">IF(ISBLANK(GM3),"",(,GM3))</f>
        <v/>
      </c>
      <c r="GN15" s="6" t="str">
        <f aca="false">IF(ISBLANK(GN3),"",(,GN3))</f>
        <v/>
      </c>
      <c r="GO15" s="6" t="str">
        <f aca="false">IF(ISBLANK(GO3),"",(,GO3))</f>
        <v/>
      </c>
      <c r="GP15" s="6" t="str">
        <f aca="false">IF(ISBLANK(GP3),"",(,GP3))</f>
        <v/>
      </c>
      <c r="GQ15" s="6" t="str">
        <f aca="false">IF(ISBLANK(GQ3),"",(,GQ3))</f>
        <v/>
      </c>
      <c r="GR15" s="6" t="str">
        <f aca="false">IF(ISBLANK(GR3),"",(,GR3))</f>
        <v/>
      </c>
      <c r="GS15" s="6" t="str">
        <f aca="false">IF(ISBLANK(GS3),"",(,GS3))</f>
        <v/>
      </c>
      <c r="GT15" s="6" t="str">
        <f aca="false">IF(ISBLANK(GT3),"",(,GT3))</f>
        <v/>
      </c>
      <c r="GU15" s="6" t="str">
        <f aca="false">IF(ISBLANK(GU3),"",(,GU3))</f>
        <v/>
      </c>
      <c r="GV15" s="6" t="str">
        <f aca="false">IF(ISBLANK(GV3),"",(,GV3))</f>
        <v/>
      </c>
      <c r="GW15" s="6" t="str">
        <f aca="false">IF(ISBLANK(GW3),"",(,GW3))</f>
        <v/>
      </c>
      <c r="GX15" s="6" t="str">
        <f aca="false">IF(ISBLANK(GX3),"",(,GX3))</f>
        <v/>
      </c>
      <c r="GY15" s="6" t="str">
        <f aca="false">IF(ISBLANK(GY3),"",(,GY3))</f>
        <v/>
      </c>
      <c r="GZ15" s="6" t="str">
        <f aca="false">IF(ISBLANK(GZ3),"",(,GZ3))</f>
        <v/>
      </c>
      <c r="HA15" s="6" t="str">
        <f aca="false">IF(ISBLANK(HA3),"",(,HA3))</f>
        <v/>
      </c>
      <c r="HB15" s="6" t="str">
        <f aca="false">IF(ISBLANK(HB3),"",(,HB3))</f>
        <v/>
      </c>
      <c r="HC15" s="6" t="str">
        <f aca="false">IF(ISBLANK(HC3),"",(,HC3))</f>
        <v/>
      </c>
      <c r="HD15" s="6" t="str">
        <f aca="false">IF(ISBLANK(HD3),"",(,HD3))</f>
        <v/>
      </c>
      <c r="HE15" s="6" t="str">
        <f aca="false">IF(ISBLANK(HE3),"",(,HE3))</f>
        <v/>
      </c>
      <c r="HF15" s="6" t="str">
        <f aca="false">IF(ISBLANK(HF3),"",(,HF3))</f>
        <v/>
      </c>
      <c r="HG15" s="6" t="str">
        <f aca="false">IF(ISBLANK(HG3),"",(,HG3))</f>
        <v/>
      </c>
      <c r="HH15" s="6" t="str">
        <f aca="false">IF(ISBLANK(HH3),"",(,HH3))</f>
        <v/>
      </c>
      <c r="HI15" s="6" t="str">
        <f aca="false">IF(ISBLANK(HI3),"",(,HI3))</f>
        <v/>
      </c>
      <c r="HJ15" s="6" t="str">
        <f aca="false">IF(ISBLANK(HJ3),"",(,HJ3))</f>
        <v/>
      </c>
      <c r="HK15" s="6" t="str">
        <f aca="false">IF(ISBLANK(HK3),"",(,HK3))</f>
        <v/>
      </c>
      <c r="HL15" s="6" t="str">
        <f aca="false">IF(ISBLANK(HL3),"",(,HL3))</f>
        <v/>
      </c>
      <c r="HM15" s="6" t="str">
        <f aca="false">IF(ISBLANK(HM3),"",(,HM3))</f>
        <v/>
      </c>
      <c r="HN15" s="6" t="str">
        <f aca="false">IF(ISBLANK(HN3),"",(,HN3))</f>
        <v/>
      </c>
      <c r="HO15" s="6" t="str">
        <f aca="false">IF(ISBLANK(HO3),"",(,HO3))</f>
        <v/>
      </c>
      <c r="HP15" s="6" t="str">
        <f aca="false">IF(ISBLANK(HP3),"",(,HP3))</f>
        <v/>
      </c>
      <c r="HQ15" s="6" t="str">
        <f aca="false">IF(ISBLANK(HQ3),"",(,HQ3))</f>
        <v/>
      </c>
      <c r="HR15" s="6" t="str">
        <f aca="false">IF(ISBLANK(HR3),"",(,HR3))</f>
        <v/>
      </c>
      <c r="HS15" s="6" t="str">
        <f aca="false">IF(ISBLANK(HS3),"",(,HS3))</f>
        <v/>
      </c>
      <c r="HT15" s="6" t="str">
        <f aca="false">IF(ISBLANK(HT3),"",(,HT3))</f>
        <v/>
      </c>
      <c r="HU15" s="6" t="str">
        <f aca="false">IF(ISBLANK(HU3),"",(,HU3))</f>
        <v/>
      </c>
      <c r="HV15" s="6" t="str">
        <f aca="false">IF(ISBLANK(HV3),"",(,HV3))</f>
        <v/>
      </c>
      <c r="HW15" s="6" t="str">
        <f aca="false">IF(ISBLANK(HW3),"",(,HW3))</f>
        <v/>
      </c>
      <c r="HX15" s="6" t="str">
        <f aca="false">IF(ISBLANK(HX3),"",(,HX3))</f>
        <v/>
      </c>
      <c r="HY15" s="6" t="str">
        <f aca="false">IF(ISBLANK(HY3),"",(,HY3))</f>
        <v/>
      </c>
      <c r="HZ15" s="6" t="str">
        <f aca="false">IF(ISBLANK(HZ3),"",(,HZ3))</f>
        <v/>
      </c>
      <c r="IA15" s="6" t="str">
        <f aca="false">IF(ISBLANK(IA3),"",(,IA3))</f>
        <v/>
      </c>
      <c r="IB15" s="6" t="str">
        <f aca="false">IF(ISBLANK(IB3),"",(,IB3))</f>
        <v/>
      </c>
      <c r="IC15" s="6" t="str">
        <f aca="false">IF(ISBLANK(IC3),"",(,IC3))</f>
        <v/>
      </c>
      <c r="ID15" s="6" t="str">
        <f aca="false">IF(ISBLANK(ID3),"",(,ID3))</f>
        <v/>
      </c>
      <c r="IE15" s="6" t="str">
        <f aca="false">IF(ISBLANK(IE3),"",(,IE3))</f>
        <v/>
      </c>
      <c r="IF15" s="6" t="str">
        <f aca="false">IF(ISBLANK(IF3),"",(,IF3))</f>
        <v/>
      </c>
      <c r="IG15" s="6" t="str">
        <f aca="false">IF(ISBLANK(IG3),"",(,IG3))</f>
        <v/>
      </c>
      <c r="IH15" s="6" t="str">
        <f aca="false">IF(ISBLANK(IH3),"",(,IH3))</f>
        <v/>
      </c>
      <c r="II15" s="6" t="str">
        <f aca="false">IF(ISBLANK(II3),"",(,II3))</f>
        <v/>
      </c>
      <c r="IJ15" s="6" t="str">
        <f aca="false">IF(ISBLANK(IJ3),"",(,IJ3))</f>
        <v/>
      </c>
      <c r="IK15" s="6" t="str">
        <f aca="false">IF(ISBLANK(IK3),"",(,IK3))</f>
        <v/>
      </c>
      <c r="IL15" s="6" t="str">
        <f aca="false">IF(ISBLANK(IL3),"",(,IL3))</f>
        <v/>
      </c>
      <c r="IM15" s="6" t="str">
        <f aca="false">IF(ISBLANK(IM3),"",(,IM3))</f>
        <v/>
      </c>
      <c r="IN15" s="6" t="str">
        <f aca="false">IF(ISBLANK(IN3),"",(,IN3))</f>
        <v/>
      </c>
      <c r="IO15" s="6" t="str">
        <f aca="false">IF(ISBLANK(IO3),"",(,IO3))</f>
        <v/>
      </c>
      <c r="IP15" s="6" t="str">
        <f aca="false">IF(ISBLANK(IP3),"",(,IP3))</f>
        <v/>
      </c>
      <c r="IQ15" s="6" t="str">
        <f aca="false">IF(ISBLANK(IQ3),"",(,IQ3))</f>
        <v/>
      </c>
      <c r="IR15" s="6" t="str">
        <f aca="false">IF(ISBLANK(IR3),"",(,IR3))</f>
        <v/>
      </c>
      <c r="IS15" s="6" t="str">
        <f aca="false">IF(ISBLANK(IS3),"",(,IS3))</f>
        <v/>
      </c>
      <c r="IT15" s="6" t="str">
        <f aca="false">IF(ISBLANK(IT3),"",(,IT3))</f>
        <v/>
      </c>
      <c r="IU15" s="6" t="str">
        <f aca="false">IF(ISBLANK(IU3),"",(,IU3))</f>
        <v/>
      </c>
      <c r="IV15" s="6" t="str">
        <f aca="false">IF(ISBLANK(IV3),"",(,IV3))</f>
        <v/>
      </c>
    </row>
    <row r="16" customFormat="false" ht="14.65" hidden="false" customHeight="false" outlineLevel="0" collapsed="false">
      <c r="A16" s="2" t="n">
        <v>1</v>
      </c>
      <c r="B16" s="2"/>
      <c r="C16" s="6" t="e">
        <f aca="false">IF(ISBLANK(C4),"",(,C4))</f>
        <v>#NAME?</v>
      </c>
      <c r="D16" s="6" t="e">
        <f aca="false">IF(ISBLANK(D4),"",(,D4))</f>
        <v>#NAME?</v>
      </c>
      <c r="E16" s="6" t="e">
        <f aca="false">IF(ISBLANK(E4),"",(,E4))</f>
        <v>#NAME?</v>
      </c>
      <c r="F16" s="6" t="e">
        <f aca="false">IF(ISBLANK(F4),"",(,F4))</f>
        <v>#NAME?</v>
      </c>
      <c r="G16" s="6" t="e">
        <f aca="false">IF(ISBLANK(G4),"",(,G4))</f>
        <v>#NAME?</v>
      </c>
      <c r="H16" s="6" t="e">
        <f aca="false">IF(ISBLANK(H4),"",(,H4))</f>
        <v>#NAME?</v>
      </c>
      <c r="I16" s="6" t="e">
        <f aca="false">IF(ISBLANK(I4),"",(,I4))</f>
        <v>#NAME?</v>
      </c>
      <c r="J16" s="6" t="e">
        <f aca="false">IF(ISBLANK(J4),"",(,J4))</f>
        <v>#NAME?</v>
      </c>
      <c r="K16" s="6" t="e">
        <f aca="false">IF(ISBLANK(K4),"",(,K4))</f>
        <v>#NAME?</v>
      </c>
      <c r="L16" s="6" t="e">
        <f aca="false">IF(ISBLANK(L4),"",(,L4))</f>
        <v>#NAME?</v>
      </c>
      <c r="M16" s="6" t="e">
        <f aca="false">IF(ISBLANK(M4),"",(,M4))</f>
        <v>#NAME?</v>
      </c>
      <c r="N16" s="6" t="e">
        <f aca="false">IF(ISBLANK(N4),"",(,N4))</f>
        <v>#NAME?</v>
      </c>
      <c r="O16" s="6" t="e">
        <f aca="false">IF(ISBLANK(O4),"",(,O4))</f>
        <v>#NAME?</v>
      </c>
      <c r="P16" s="6" t="e">
        <f aca="false">IF(ISBLANK(P4),"",(,P4))</f>
        <v>#NAME?</v>
      </c>
      <c r="Q16" s="6" t="e">
        <f aca="false">IF(ISBLANK(Q4),"",(,Q4))</f>
        <v>#NAME?</v>
      </c>
      <c r="R16" s="6" t="e">
        <f aca="false">IF(ISBLANK(R4),"",(,R4))</f>
        <v>#NAME?</v>
      </c>
      <c r="S16" s="6" t="e">
        <f aca="false">IF(ISBLANK(S4),"",(,S4))</f>
        <v>#NAME?</v>
      </c>
      <c r="T16" s="6" t="e">
        <f aca="false">IF(ISBLANK(T4),"",(,T4))</f>
        <v>#NAME?</v>
      </c>
      <c r="U16" s="6" t="e">
        <f aca="false">IF(ISBLANK(U4),"",(,U4))</f>
        <v>#NAME?</v>
      </c>
      <c r="V16" s="6" t="e">
        <f aca="false">IF(ISBLANK(V4),"",(,V4))</f>
        <v>#NAME?</v>
      </c>
      <c r="W16" s="6" t="e">
        <f aca="false">IF(ISBLANK(W4),"",(,W4))</f>
        <v>#NAME?</v>
      </c>
      <c r="X16" s="6" t="e">
        <f aca="false">IF(ISBLANK(X4),"",(,X4))</f>
        <v>#NAME?</v>
      </c>
      <c r="Y16" s="6" t="e">
        <f aca="false">IF(ISBLANK(Y4),"",(,Y4))</f>
        <v>#NAME?</v>
      </c>
      <c r="Z16" s="6" t="e">
        <f aca="false">IF(ISBLANK(Z4),"",(,Z4))</f>
        <v>#NAME?</v>
      </c>
      <c r="AA16" s="6" t="e">
        <f aca="false">IF(ISBLANK(AA4),"",(,AA4))</f>
        <v>#NAME?</v>
      </c>
      <c r="AB16" s="6" t="e">
        <f aca="false">IF(ISBLANK(AB4),"",(,AB4))</f>
        <v>#NAME?</v>
      </c>
      <c r="AC16" s="6" t="e">
        <f aca="false">IF(ISBLANK(AC4),"",(,AC4))</f>
        <v>#NAME?</v>
      </c>
      <c r="AD16" s="6" t="e">
        <f aca="false">IF(ISBLANK(AD4),"",(,AD4))</f>
        <v>#NAME?</v>
      </c>
      <c r="AE16" s="6" t="e">
        <f aca="false">IF(ISBLANK(AE4),"",(,AE4))</f>
        <v>#NAME?</v>
      </c>
      <c r="AF16" s="6" t="e">
        <f aca="false">IF(ISBLANK(AF4),"",(,AF4))</f>
        <v>#NAME?</v>
      </c>
      <c r="AG16" s="6" t="e">
        <f aca="false">IF(ISBLANK(AG4),"",(,AG4))</f>
        <v>#NAME?</v>
      </c>
      <c r="AH16" s="6" t="e">
        <f aca="false">IF(ISBLANK(AH4),"",(,AH4))</f>
        <v>#NAME?</v>
      </c>
      <c r="AI16" s="6" t="e">
        <f aca="false">IF(ISBLANK(AI4),"",(,AI4))</f>
        <v>#NAME?</v>
      </c>
      <c r="AJ16" s="6" t="e">
        <f aca="false">IF(ISBLANK(AJ4),"",(,AJ4))</f>
        <v>#NAME?</v>
      </c>
      <c r="AK16" s="6" t="e">
        <f aca="false">IF(ISBLANK(AK4),"",(,AK4))</f>
        <v>#NAME?</v>
      </c>
      <c r="AL16" s="6" t="e">
        <f aca="false">IF(ISBLANK(AL4),"",(,AL4))</f>
        <v>#NAME?</v>
      </c>
      <c r="AM16" s="6" t="e">
        <f aca="false">IF(ISBLANK(AM4),"",(,AM4))</f>
        <v>#NAME?</v>
      </c>
      <c r="AN16" s="6" t="e">
        <f aca="false">IF(ISBLANK(AN4),"",(,AN4))</f>
        <v>#NAME?</v>
      </c>
      <c r="AO16" s="6" t="e">
        <f aca="false">IF(ISBLANK(AO4),"",(,AO4))</f>
        <v>#NAME?</v>
      </c>
      <c r="AP16" s="6" t="e">
        <f aca="false">IF(ISBLANK(AP4),"",(,AP4))</f>
        <v>#NAME?</v>
      </c>
      <c r="AQ16" s="6" t="e">
        <f aca="false">IF(ISBLANK(AQ4),"",(,AQ4))</f>
        <v>#NAME?</v>
      </c>
      <c r="AR16" s="6" t="e">
        <f aca="false">IF(ISBLANK(AR4),"",(,AR4))</f>
        <v>#NAME?</v>
      </c>
      <c r="AS16" s="6" t="e">
        <f aca="false">IF(ISBLANK(AS4),"",(,AS4))</f>
        <v>#NAME?</v>
      </c>
      <c r="AT16" s="6" t="e">
        <f aca="false">IF(ISBLANK(AT4),"",(,AT4))</f>
        <v>#NAME?</v>
      </c>
      <c r="AU16" s="6" t="e">
        <f aca="false">IF(ISBLANK(AU4),"",(,AU4))</f>
        <v>#NAME?</v>
      </c>
      <c r="AV16" s="6" t="e">
        <f aca="false">IF(ISBLANK(AV4),"",(,AV4))</f>
        <v>#NAME?</v>
      </c>
      <c r="AW16" s="6" t="e">
        <f aca="false">IF(ISBLANK(AW4),"",(,AW4))</f>
        <v>#NAME?</v>
      </c>
      <c r="AX16" s="6" t="e">
        <f aca="false">IF(ISBLANK(AX4),"",(,AX4))</f>
        <v>#NAME?</v>
      </c>
      <c r="AY16" s="6" t="e">
        <f aca="false">IF(ISBLANK(AY4),"",(,AY4))</f>
        <v>#NAME?</v>
      </c>
      <c r="AZ16" s="6" t="e">
        <f aca="false">IF(ISBLANK(AZ4),"",(,AZ4))</f>
        <v>#NAME?</v>
      </c>
      <c r="BA16" s="6" t="e">
        <f aca="false">IF(ISBLANK(BA4),"",(,BA4))</f>
        <v>#NAME?</v>
      </c>
      <c r="BB16" s="6" t="e">
        <f aca="false">IF(ISBLANK(BB4),"",(,BB4))</f>
        <v>#NAME?</v>
      </c>
      <c r="BC16" s="6" t="e">
        <f aca="false">IF(ISBLANK(BC4),"",(,BC4))</f>
        <v>#NAME?</v>
      </c>
      <c r="BD16" s="6" t="e">
        <f aca="false">IF(ISBLANK(BD4),"",(,BD4))</f>
        <v>#NAME?</v>
      </c>
      <c r="BE16" s="6" t="e">
        <f aca="false">IF(ISBLANK(BE4),"",(,BE4))</f>
        <v>#NAME?</v>
      </c>
      <c r="BF16" s="6" t="e">
        <f aca="false">IF(ISBLANK(BF4),"",(,BF4))</f>
        <v>#NAME?</v>
      </c>
      <c r="BG16" s="6" t="e">
        <f aca="false">IF(ISBLANK(BG4),"",(,BG4))</f>
        <v>#NAME?</v>
      </c>
      <c r="BH16" s="6" t="e">
        <f aca="false">IF(ISBLANK(BH4),"",(,BH4))</f>
        <v>#NAME?</v>
      </c>
      <c r="BI16" s="6" t="e">
        <f aca="false">IF(ISBLANK(BI4),"",(,BI4))</f>
        <v>#NAME?</v>
      </c>
      <c r="BJ16" s="6" t="e">
        <f aca="false">IF(ISBLANK(BJ4),"",(,BJ4))</f>
        <v>#NAME?</v>
      </c>
      <c r="BK16" s="6" t="e">
        <f aca="false">IF(ISBLANK(BK4),"",(,BK4))</f>
        <v>#NAME?</v>
      </c>
      <c r="BL16" s="6" t="e">
        <f aca="false">IF(ISBLANK(BL4),"",(,BL4))</f>
        <v>#NAME?</v>
      </c>
      <c r="BM16" s="6" t="e">
        <f aca="false">IF(ISBLANK(BM4),"",(,BM4))</f>
        <v>#NAME?</v>
      </c>
      <c r="BN16" s="6" t="e">
        <f aca="false">IF(ISBLANK(BN4),"",(,BN4))</f>
        <v>#NAME?</v>
      </c>
      <c r="BO16" s="6" t="e">
        <f aca="false">IF(ISBLANK(BO4),"",(,BO4))</f>
        <v>#NAME?</v>
      </c>
      <c r="BP16" s="6" t="e">
        <f aca="false">IF(ISBLANK(BP4),"",(,BP4))</f>
        <v>#NAME?</v>
      </c>
      <c r="BQ16" s="6" t="e">
        <f aca="false">IF(ISBLANK(BQ4),"",(,BQ4))</f>
        <v>#NAME?</v>
      </c>
      <c r="BR16" s="6" t="e">
        <f aca="false">IF(ISBLANK(BR4),"",(,BR4))</f>
        <v>#NAME?</v>
      </c>
      <c r="BS16" s="6" t="e">
        <f aca="false">IF(ISBLANK(BS4),"",(,BS4))</f>
        <v>#NAME?</v>
      </c>
      <c r="BT16" s="6" t="e">
        <f aca="false">IF(ISBLANK(BT4),"",(,BT4))</f>
        <v>#NAME?</v>
      </c>
      <c r="BU16" s="6" t="e">
        <f aca="false">IF(ISBLANK(BU4),"",(,BU4))</f>
        <v>#NAME?</v>
      </c>
      <c r="BV16" s="6" t="e">
        <f aca="false">IF(ISBLANK(BV4),"",(,BV4))</f>
        <v>#NAME?</v>
      </c>
      <c r="BW16" s="6" t="e">
        <f aca="false">IF(ISBLANK(BW4),"",(,BW4))</f>
        <v>#NAME?</v>
      </c>
      <c r="BX16" s="6" t="e">
        <f aca="false">IF(ISBLANK(BX4),"",(,BX4))</f>
        <v>#NAME?</v>
      </c>
      <c r="BY16" s="6" t="e">
        <f aca="false">IF(ISBLANK(BY4),"",(,BY4))</f>
        <v>#NAME?</v>
      </c>
      <c r="BZ16" s="6" t="e">
        <f aca="false">IF(ISBLANK(BZ4),"",(,BZ4))</f>
        <v>#NAME?</v>
      </c>
      <c r="CA16" s="6" t="str">
        <f aca="false">IF(ISBLANK(CA4),"",(,CA4))</f>
        <v/>
      </c>
      <c r="CB16" s="6" t="str">
        <f aca="false">IF(ISBLANK(CB4),"",(,CB4))</f>
        <v/>
      </c>
      <c r="CC16" s="6" t="str">
        <f aca="false">IF(ISBLANK(CC4),"",(,CC4))</f>
        <v/>
      </c>
      <c r="CD16" s="6" t="str">
        <f aca="false">IF(ISBLANK(CD4),"",(,CD4))</f>
        <v/>
      </c>
      <c r="CE16" s="6" t="str">
        <f aca="false">IF(ISBLANK(CE4),"",(,CE4))</f>
        <v/>
      </c>
      <c r="CF16" s="6" t="str">
        <f aca="false">IF(ISBLANK(CF4),"",(,CF4))</f>
        <v/>
      </c>
      <c r="CG16" s="6" t="str">
        <f aca="false">IF(ISBLANK(CG4),"",(,CG4))</f>
        <v/>
      </c>
      <c r="CH16" s="6" t="str">
        <f aca="false">IF(ISBLANK(CH4),"",(,CH4))</f>
        <v/>
      </c>
      <c r="CI16" s="6" t="str">
        <f aca="false">IF(ISBLANK(CI4),"",(,CI4))</f>
        <v/>
      </c>
      <c r="CJ16" s="6" t="str">
        <f aca="false">IF(ISBLANK(CJ4),"",(,CJ4))</f>
        <v/>
      </c>
      <c r="CK16" s="6" t="str">
        <f aca="false">IF(ISBLANK(CK4),"",(,CK4))</f>
        <v/>
      </c>
      <c r="CL16" s="6" t="str">
        <f aca="false">IF(ISBLANK(CL4),"",(,CL4))</f>
        <v/>
      </c>
      <c r="CM16" s="6" t="str">
        <f aca="false">IF(ISBLANK(CM4),"",(,CM4))</f>
        <v/>
      </c>
      <c r="CN16" s="6" t="str">
        <f aca="false">IF(ISBLANK(CN4),"",(,CN4))</f>
        <v/>
      </c>
      <c r="CO16" s="6" t="str">
        <f aca="false">IF(ISBLANK(CO4),"",(,CO4))</f>
        <v/>
      </c>
      <c r="CP16" s="6" t="str">
        <f aca="false">IF(ISBLANK(CP4),"",(,CP4))</f>
        <v/>
      </c>
      <c r="CQ16" s="6" t="str">
        <f aca="false">IF(ISBLANK(CQ4),"",(,CQ4))</f>
        <v/>
      </c>
      <c r="CR16" s="6" t="str">
        <f aca="false">IF(ISBLANK(CR4),"",(,CR4))</f>
        <v/>
      </c>
      <c r="CS16" s="6" t="str">
        <f aca="false">IF(ISBLANK(CS4),"",(,CS4))</f>
        <v/>
      </c>
      <c r="CT16" s="6" t="str">
        <f aca="false">IF(ISBLANK(CT4),"",(,CT4))</f>
        <v/>
      </c>
      <c r="CU16" s="6" t="str">
        <f aca="false">IF(ISBLANK(CU4),"",(,CU4))</f>
        <v/>
      </c>
      <c r="CV16" s="6" t="str">
        <f aca="false">IF(ISBLANK(CV4),"",(,CV4))</f>
        <v/>
      </c>
      <c r="CW16" s="6" t="str">
        <f aca="false">IF(ISBLANK(CW4),"",(,CW4))</f>
        <v/>
      </c>
      <c r="CX16" s="6" t="str">
        <f aca="false">IF(ISBLANK(CX4),"",(,CX4))</f>
        <v/>
      </c>
      <c r="CY16" s="6" t="str">
        <f aca="false">IF(ISBLANK(CY4),"",(,CY4))</f>
        <v/>
      </c>
      <c r="CZ16" s="6" t="str">
        <f aca="false">IF(ISBLANK(CZ4),"",(,CZ4))</f>
        <v/>
      </c>
      <c r="DA16" s="6" t="str">
        <f aca="false">IF(ISBLANK(DA4),"",(,DA4))</f>
        <v/>
      </c>
      <c r="DB16" s="6" t="str">
        <f aca="false">IF(ISBLANK(DB4),"",(,DB4))</f>
        <v/>
      </c>
      <c r="DC16" s="6" t="str">
        <f aca="false">IF(ISBLANK(DC4),"",(,DC4))</f>
        <v/>
      </c>
      <c r="DD16" s="6" t="str">
        <f aca="false">IF(ISBLANK(DD4),"",(,DD4))</f>
        <v/>
      </c>
      <c r="DE16" s="6" t="str">
        <f aca="false">IF(ISBLANK(DE4),"",(,DE4))</f>
        <v/>
      </c>
      <c r="DF16" s="6" t="str">
        <f aca="false">IF(ISBLANK(DF4),"",(,DF4))</f>
        <v/>
      </c>
      <c r="DG16" s="6" t="str">
        <f aca="false">IF(ISBLANK(DG4),"",(,DG4))</f>
        <v/>
      </c>
      <c r="DH16" s="6" t="str">
        <f aca="false">IF(ISBLANK(DH4),"",(,DH4))</f>
        <v/>
      </c>
      <c r="DI16" s="6" t="str">
        <f aca="false">IF(ISBLANK(DI4),"",(,DI4))</f>
        <v/>
      </c>
      <c r="DJ16" s="6" t="str">
        <f aca="false">IF(ISBLANK(DJ4),"",(,DJ4))</f>
        <v/>
      </c>
      <c r="DK16" s="6" t="str">
        <f aca="false">IF(ISBLANK(DK4),"",(,DK4))</f>
        <v/>
      </c>
      <c r="DL16" s="6" t="str">
        <f aca="false">IF(ISBLANK(DL4),"",(,DL4))</f>
        <v/>
      </c>
      <c r="DM16" s="6" t="str">
        <f aca="false">IF(ISBLANK(DM4),"",(,DM4))</f>
        <v/>
      </c>
      <c r="DN16" s="6" t="str">
        <f aca="false">IF(ISBLANK(DN4),"",(,DN4))</f>
        <v/>
      </c>
      <c r="DO16" s="6" t="str">
        <f aca="false">IF(ISBLANK(DO4),"",(,DO4))</f>
        <v/>
      </c>
      <c r="DP16" s="6" t="str">
        <f aca="false">IF(ISBLANK(DP4),"",(,DP4))</f>
        <v/>
      </c>
      <c r="DQ16" s="6" t="str">
        <f aca="false">IF(ISBLANK(DQ4),"",(,DQ4))</f>
        <v/>
      </c>
      <c r="DR16" s="6" t="str">
        <f aca="false">IF(ISBLANK(DR4),"",(,DR4))</f>
        <v/>
      </c>
      <c r="DS16" s="6" t="str">
        <f aca="false">IF(ISBLANK(DS4),"",(,DS4))</f>
        <v/>
      </c>
      <c r="DT16" s="6" t="str">
        <f aca="false">IF(ISBLANK(DT4),"",(,DT4))</f>
        <v/>
      </c>
      <c r="DU16" s="6" t="str">
        <f aca="false">IF(ISBLANK(DU4),"",(,DU4))</f>
        <v/>
      </c>
      <c r="DV16" s="6" t="str">
        <f aca="false">IF(ISBLANK(DV4),"",(,DV4))</f>
        <v/>
      </c>
      <c r="DW16" s="6" t="str">
        <f aca="false">IF(ISBLANK(DW4),"",(,DW4))</f>
        <v/>
      </c>
      <c r="DX16" s="6" t="str">
        <f aca="false">IF(ISBLANK(DX4),"",(,DX4))</f>
        <v/>
      </c>
      <c r="DY16" s="6" t="str">
        <f aca="false">IF(ISBLANK(DY4),"",(,DY4))</f>
        <v/>
      </c>
      <c r="DZ16" s="6" t="str">
        <f aca="false">IF(ISBLANK(DZ4),"",(,DZ4))</f>
        <v/>
      </c>
      <c r="EA16" s="6" t="str">
        <f aca="false">IF(ISBLANK(EA4),"",(,EA4))</f>
        <v/>
      </c>
      <c r="EB16" s="6" t="str">
        <f aca="false">IF(ISBLANK(EB4),"",(,EB4))</f>
        <v/>
      </c>
      <c r="EC16" s="6" t="str">
        <f aca="false">IF(ISBLANK(EC4),"",(,EC4))</f>
        <v/>
      </c>
      <c r="ED16" s="6" t="str">
        <f aca="false">IF(ISBLANK(ED4),"",(,ED4))</f>
        <v/>
      </c>
      <c r="EE16" s="6" t="str">
        <f aca="false">IF(ISBLANK(EE4),"",(,EE4))</f>
        <v/>
      </c>
      <c r="EF16" s="6" t="str">
        <f aca="false">IF(ISBLANK(EF4),"",(,EF4))</f>
        <v/>
      </c>
      <c r="EG16" s="6" t="str">
        <f aca="false">IF(ISBLANK(EG4),"",(,EG4))</f>
        <v/>
      </c>
      <c r="EH16" s="6" t="str">
        <f aca="false">IF(ISBLANK(EH4),"",(,EH4))</f>
        <v/>
      </c>
      <c r="EI16" s="6" t="str">
        <f aca="false">IF(ISBLANK(EI4),"",(,EI4))</f>
        <v/>
      </c>
      <c r="EJ16" s="6" t="str">
        <f aca="false">IF(ISBLANK(EJ4),"",(,EJ4))</f>
        <v/>
      </c>
      <c r="EK16" s="6" t="str">
        <f aca="false">IF(ISBLANK(EK4),"",(,EK4))</f>
        <v/>
      </c>
      <c r="EL16" s="6" t="str">
        <f aca="false">IF(ISBLANK(EL4),"",(,EL4))</f>
        <v/>
      </c>
      <c r="EM16" s="6" t="str">
        <f aca="false">IF(ISBLANK(EM4),"",(,EM4))</f>
        <v/>
      </c>
      <c r="EN16" s="6" t="str">
        <f aca="false">IF(ISBLANK(EN4),"",(,EN4))</f>
        <v/>
      </c>
      <c r="EO16" s="6" t="str">
        <f aca="false">IF(ISBLANK(EO4),"",(,EO4))</f>
        <v/>
      </c>
      <c r="EP16" s="6" t="str">
        <f aca="false">IF(ISBLANK(EP4),"",(,EP4))</f>
        <v/>
      </c>
      <c r="EQ16" s="6" t="str">
        <f aca="false">IF(ISBLANK(EQ4),"",(,EQ4))</f>
        <v/>
      </c>
      <c r="ER16" s="6" t="str">
        <f aca="false">IF(ISBLANK(ER4),"",(,ER4))</f>
        <v/>
      </c>
      <c r="ES16" s="6" t="str">
        <f aca="false">IF(ISBLANK(ES4),"",(,ES4))</f>
        <v/>
      </c>
      <c r="ET16" s="6" t="str">
        <f aca="false">IF(ISBLANK(ET4),"",(,ET4))</f>
        <v/>
      </c>
      <c r="EU16" s="6" t="str">
        <f aca="false">IF(ISBLANK(EU4),"",(,EU4))</f>
        <v/>
      </c>
      <c r="EV16" s="6" t="str">
        <f aca="false">IF(ISBLANK(EV4),"",(,EV4))</f>
        <v/>
      </c>
      <c r="EW16" s="6" t="str">
        <f aca="false">IF(ISBLANK(EW4),"",(,EW4))</f>
        <v/>
      </c>
      <c r="EX16" s="6" t="str">
        <f aca="false">IF(ISBLANK(EX4),"",(,EX4))</f>
        <v/>
      </c>
      <c r="EY16" s="6" t="str">
        <f aca="false">IF(ISBLANK(EY4),"",(,EY4))</f>
        <v/>
      </c>
      <c r="EZ16" s="6" t="str">
        <f aca="false">IF(ISBLANK(EZ4),"",(,EZ4))</f>
        <v/>
      </c>
      <c r="FA16" s="6" t="str">
        <f aca="false">IF(ISBLANK(FA4),"",(,FA4))</f>
        <v/>
      </c>
      <c r="FB16" s="6" t="str">
        <f aca="false">IF(ISBLANK(FB4),"",(,FB4))</f>
        <v/>
      </c>
      <c r="FC16" s="6" t="str">
        <f aca="false">IF(ISBLANK(FC4),"",(,FC4))</f>
        <v/>
      </c>
      <c r="FD16" s="6" t="str">
        <f aca="false">IF(ISBLANK(FD4),"",(,FD4))</f>
        <v/>
      </c>
      <c r="FE16" s="6" t="str">
        <f aca="false">IF(ISBLANK(FE4),"",(,FE4))</f>
        <v/>
      </c>
      <c r="FF16" s="6" t="str">
        <f aca="false">IF(ISBLANK(FF4),"",(,FF4))</f>
        <v/>
      </c>
      <c r="FG16" s="6" t="str">
        <f aca="false">IF(ISBLANK(FG4),"",(,FG4))</f>
        <v/>
      </c>
      <c r="FH16" s="6" t="str">
        <f aca="false">IF(ISBLANK(FH4),"",(,FH4))</f>
        <v/>
      </c>
      <c r="FI16" s="6" t="str">
        <f aca="false">IF(ISBLANK(FI4),"",(,FI4))</f>
        <v/>
      </c>
      <c r="FJ16" s="6" t="str">
        <f aca="false">IF(ISBLANK(FJ4),"",(,FJ4))</f>
        <v/>
      </c>
      <c r="FK16" s="6" t="str">
        <f aca="false">IF(ISBLANK(FK4),"",(,FK4))</f>
        <v/>
      </c>
      <c r="FL16" s="6" t="str">
        <f aca="false">IF(ISBLANK(FL4),"",(,FL4))</f>
        <v/>
      </c>
      <c r="FM16" s="6" t="str">
        <f aca="false">IF(ISBLANK(FM4),"",(,FM4))</f>
        <v/>
      </c>
      <c r="FN16" s="6" t="str">
        <f aca="false">IF(ISBLANK(FN4),"",(,FN4))</f>
        <v/>
      </c>
      <c r="FO16" s="6" t="str">
        <f aca="false">IF(ISBLANK(FO4),"",(,FO4))</f>
        <v/>
      </c>
      <c r="FP16" s="6" t="str">
        <f aca="false">IF(ISBLANK(FP4),"",(,FP4))</f>
        <v/>
      </c>
      <c r="FQ16" s="6" t="str">
        <f aca="false">IF(ISBLANK(FQ4),"",(,FQ4))</f>
        <v/>
      </c>
      <c r="FR16" s="6" t="str">
        <f aca="false">IF(ISBLANK(FR4),"",(,FR4))</f>
        <v/>
      </c>
      <c r="FS16" s="6" t="str">
        <f aca="false">IF(ISBLANK(FS4),"",(,FS4))</f>
        <v/>
      </c>
      <c r="FT16" s="6" t="str">
        <f aca="false">IF(ISBLANK(FT4),"",(,FT4))</f>
        <v/>
      </c>
      <c r="FU16" s="6" t="str">
        <f aca="false">IF(ISBLANK(FU4),"",(,FU4))</f>
        <v/>
      </c>
      <c r="FV16" s="6" t="str">
        <f aca="false">IF(ISBLANK(FV4),"",(,FV4))</f>
        <v/>
      </c>
      <c r="FW16" s="6" t="str">
        <f aca="false">IF(ISBLANK(FW4),"",(,FW4))</f>
        <v/>
      </c>
      <c r="FX16" s="6" t="str">
        <f aca="false">IF(ISBLANK(FX4),"",(,FX4))</f>
        <v/>
      </c>
      <c r="FY16" s="6" t="str">
        <f aca="false">IF(ISBLANK(FY4),"",(,FY4))</f>
        <v/>
      </c>
      <c r="FZ16" s="6" t="str">
        <f aca="false">IF(ISBLANK(FZ4),"",(,FZ4))</f>
        <v/>
      </c>
      <c r="GA16" s="6" t="str">
        <f aca="false">IF(ISBLANK(GA4),"",(,GA4))</f>
        <v/>
      </c>
      <c r="GB16" s="6" t="str">
        <f aca="false">IF(ISBLANK(GB4),"",(,GB4))</f>
        <v/>
      </c>
      <c r="GC16" s="6" t="str">
        <f aca="false">IF(ISBLANK(GC4),"",(,GC4))</f>
        <v/>
      </c>
      <c r="GD16" s="6" t="str">
        <f aca="false">IF(ISBLANK(GD4),"",(,GD4))</f>
        <v/>
      </c>
      <c r="GE16" s="6" t="str">
        <f aca="false">IF(ISBLANK(GE4),"",(,GE4))</f>
        <v/>
      </c>
      <c r="GF16" s="6" t="str">
        <f aca="false">IF(ISBLANK(GF4),"",(,GF4))</f>
        <v/>
      </c>
      <c r="GG16" s="6" t="str">
        <f aca="false">IF(ISBLANK(GG4),"",(,GG4))</f>
        <v/>
      </c>
      <c r="GH16" s="6" t="str">
        <f aca="false">IF(ISBLANK(GH4),"",(,GH4))</f>
        <v/>
      </c>
      <c r="GI16" s="6" t="str">
        <f aca="false">IF(ISBLANK(GI4),"",(,GI4))</f>
        <v/>
      </c>
      <c r="GJ16" s="6" t="str">
        <f aca="false">IF(ISBLANK(GJ4),"",(,GJ4))</f>
        <v/>
      </c>
      <c r="GK16" s="6" t="str">
        <f aca="false">IF(ISBLANK(GK4),"",(,GK4))</f>
        <v/>
      </c>
      <c r="GL16" s="6" t="str">
        <f aca="false">IF(ISBLANK(GL4),"",(,GL4))</f>
        <v/>
      </c>
      <c r="GM16" s="6" t="str">
        <f aca="false">IF(ISBLANK(GM4),"",(,GM4))</f>
        <v/>
      </c>
      <c r="GN16" s="6" t="str">
        <f aca="false">IF(ISBLANK(GN4),"",(,GN4))</f>
        <v/>
      </c>
      <c r="GO16" s="6" t="str">
        <f aca="false">IF(ISBLANK(GO4),"",(,GO4))</f>
        <v/>
      </c>
      <c r="GP16" s="6" t="str">
        <f aca="false">IF(ISBLANK(GP4),"",(,GP4))</f>
        <v/>
      </c>
      <c r="GQ16" s="6" t="str">
        <f aca="false">IF(ISBLANK(GQ4),"",(,GQ4))</f>
        <v/>
      </c>
      <c r="GR16" s="6" t="str">
        <f aca="false">IF(ISBLANK(GR4),"",(,GR4))</f>
        <v/>
      </c>
      <c r="GS16" s="6" t="str">
        <f aca="false">IF(ISBLANK(GS4),"",(,GS4))</f>
        <v/>
      </c>
      <c r="GT16" s="6" t="str">
        <f aca="false">IF(ISBLANK(GT4),"",(,GT4))</f>
        <v/>
      </c>
      <c r="GU16" s="6" t="str">
        <f aca="false">IF(ISBLANK(GU4),"",(,GU4))</f>
        <v/>
      </c>
      <c r="GV16" s="6" t="str">
        <f aca="false">IF(ISBLANK(GV4),"",(,GV4))</f>
        <v/>
      </c>
      <c r="GW16" s="6" t="str">
        <f aca="false">IF(ISBLANK(GW4),"",(,GW4))</f>
        <v/>
      </c>
      <c r="GX16" s="6" t="str">
        <f aca="false">IF(ISBLANK(GX4),"",(,GX4))</f>
        <v/>
      </c>
      <c r="GY16" s="6" t="str">
        <f aca="false">IF(ISBLANK(GY4),"",(,GY4))</f>
        <v/>
      </c>
      <c r="GZ16" s="6" t="str">
        <f aca="false">IF(ISBLANK(GZ4),"",(,GZ4))</f>
        <v/>
      </c>
      <c r="HA16" s="6" t="str">
        <f aca="false">IF(ISBLANK(HA4),"",(,HA4))</f>
        <v/>
      </c>
      <c r="HB16" s="6" t="str">
        <f aca="false">IF(ISBLANK(HB4),"",(,HB4))</f>
        <v/>
      </c>
      <c r="HC16" s="6" t="str">
        <f aca="false">IF(ISBLANK(HC4),"",(,HC4))</f>
        <v/>
      </c>
      <c r="HD16" s="6" t="str">
        <f aca="false">IF(ISBLANK(HD4),"",(,HD4))</f>
        <v/>
      </c>
      <c r="HE16" s="6" t="str">
        <f aca="false">IF(ISBLANK(HE4),"",(,HE4))</f>
        <v/>
      </c>
      <c r="HF16" s="6" t="str">
        <f aca="false">IF(ISBLANK(HF4),"",(,HF4))</f>
        <v/>
      </c>
      <c r="HG16" s="6" t="str">
        <f aca="false">IF(ISBLANK(HG4),"",(,HG4))</f>
        <v/>
      </c>
      <c r="HH16" s="6" t="str">
        <f aca="false">IF(ISBLANK(HH4),"",(,HH4))</f>
        <v/>
      </c>
      <c r="HI16" s="6" t="str">
        <f aca="false">IF(ISBLANK(HI4),"",(,HI4))</f>
        <v/>
      </c>
      <c r="HJ16" s="6" t="str">
        <f aca="false">IF(ISBLANK(HJ4),"",(,HJ4))</f>
        <v/>
      </c>
      <c r="HK16" s="6" t="str">
        <f aca="false">IF(ISBLANK(HK4),"",(,HK4))</f>
        <v/>
      </c>
      <c r="HL16" s="6" t="str">
        <f aca="false">IF(ISBLANK(HL4),"",(,HL4))</f>
        <v/>
      </c>
      <c r="HM16" s="6" t="str">
        <f aca="false">IF(ISBLANK(HM4),"",(,HM4))</f>
        <v/>
      </c>
      <c r="HN16" s="6" t="str">
        <f aca="false">IF(ISBLANK(HN4),"",(,HN4))</f>
        <v/>
      </c>
      <c r="HO16" s="6" t="str">
        <f aca="false">IF(ISBLANK(HO4),"",(,HO4))</f>
        <v/>
      </c>
      <c r="HP16" s="6" t="str">
        <f aca="false">IF(ISBLANK(HP4),"",(,HP4))</f>
        <v/>
      </c>
      <c r="HQ16" s="6" t="str">
        <f aca="false">IF(ISBLANK(HQ4),"",(,HQ4))</f>
        <v/>
      </c>
      <c r="HR16" s="6" t="str">
        <f aca="false">IF(ISBLANK(HR4),"",(,HR4))</f>
        <v/>
      </c>
      <c r="HS16" s="6" t="str">
        <f aca="false">IF(ISBLANK(HS4),"",(,HS4))</f>
        <v/>
      </c>
      <c r="HT16" s="6" t="str">
        <f aca="false">IF(ISBLANK(HT4),"",(,HT4))</f>
        <v/>
      </c>
      <c r="HU16" s="6" t="str">
        <f aca="false">IF(ISBLANK(HU4),"",(,HU4))</f>
        <v/>
      </c>
      <c r="HV16" s="6" t="str">
        <f aca="false">IF(ISBLANK(HV4),"",(,HV4))</f>
        <v/>
      </c>
      <c r="HW16" s="6" t="str">
        <f aca="false">IF(ISBLANK(HW4),"",(,HW4))</f>
        <v/>
      </c>
      <c r="HX16" s="6" t="str">
        <f aca="false">IF(ISBLANK(HX4),"",(,HX4))</f>
        <v/>
      </c>
      <c r="HY16" s="6" t="str">
        <f aca="false">IF(ISBLANK(HY4),"",(,HY4))</f>
        <v/>
      </c>
      <c r="HZ16" s="6" t="str">
        <f aca="false">IF(ISBLANK(HZ4),"",(,HZ4))</f>
        <v/>
      </c>
      <c r="IA16" s="6" t="str">
        <f aca="false">IF(ISBLANK(IA4),"",(,IA4))</f>
        <v/>
      </c>
      <c r="IB16" s="6" t="str">
        <f aca="false">IF(ISBLANK(IB4),"",(,IB4))</f>
        <v/>
      </c>
      <c r="IC16" s="6" t="str">
        <f aca="false">IF(ISBLANK(IC4),"",(,IC4))</f>
        <v/>
      </c>
      <c r="ID16" s="6" t="str">
        <f aca="false">IF(ISBLANK(ID4),"",(,ID4))</f>
        <v/>
      </c>
      <c r="IE16" s="6" t="str">
        <f aca="false">IF(ISBLANK(IE4),"",(,IE4))</f>
        <v/>
      </c>
      <c r="IF16" s="6" t="str">
        <f aca="false">IF(ISBLANK(IF4),"",(,IF4))</f>
        <v/>
      </c>
      <c r="IG16" s="6" t="str">
        <f aca="false">IF(ISBLANK(IG4),"",(,IG4))</f>
        <v/>
      </c>
      <c r="IH16" s="6" t="str">
        <f aca="false">IF(ISBLANK(IH4),"",(,IH4))</f>
        <v/>
      </c>
      <c r="II16" s="6" t="str">
        <f aca="false">IF(ISBLANK(II4),"",(,II4))</f>
        <v/>
      </c>
      <c r="IJ16" s="6" t="str">
        <f aca="false">IF(ISBLANK(IJ4),"",(,IJ4))</f>
        <v/>
      </c>
      <c r="IK16" s="6" t="str">
        <f aca="false">IF(ISBLANK(IK4),"",(,IK4))</f>
        <v/>
      </c>
      <c r="IL16" s="6" t="str">
        <f aca="false">IF(ISBLANK(IL4),"",(,IL4))</f>
        <v/>
      </c>
      <c r="IM16" s="6" t="str">
        <f aca="false">IF(ISBLANK(IM4),"",(,IM4))</f>
        <v/>
      </c>
      <c r="IN16" s="6" t="str">
        <f aca="false">IF(ISBLANK(IN4),"",(,IN4))</f>
        <v/>
      </c>
      <c r="IO16" s="6" t="str">
        <f aca="false">IF(ISBLANK(IO4),"",(,IO4))</f>
        <v/>
      </c>
      <c r="IP16" s="6" t="str">
        <f aca="false">IF(ISBLANK(IP4),"",(,IP4))</f>
        <v/>
      </c>
      <c r="IQ16" s="6" t="str">
        <f aca="false">IF(ISBLANK(IQ4),"",(,IQ4))</f>
        <v/>
      </c>
      <c r="IR16" s="6" t="str">
        <f aca="false">IF(ISBLANK(IR4),"",(,IR4))</f>
        <v/>
      </c>
      <c r="IS16" s="6" t="str">
        <f aca="false">IF(ISBLANK(IS4),"",(,IS4))</f>
        <v/>
      </c>
      <c r="IT16" s="6" t="str">
        <f aca="false">IF(ISBLANK(IT4),"",(,IT4))</f>
        <v/>
      </c>
      <c r="IU16" s="6" t="str">
        <f aca="false">IF(ISBLANK(IU4),"",(,IU4))</f>
        <v/>
      </c>
      <c r="IV16" s="6" t="str">
        <f aca="false">IF(ISBLANK(IV4),"",(,IV4))</f>
        <v/>
      </c>
    </row>
    <row r="17" customFormat="false" ht="14.65" hidden="false" customHeight="false" outlineLevel="0" collapsed="false">
      <c r="A17" s="2" t="n">
        <v>2</v>
      </c>
      <c r="B17" s="2"/>
      <c r="C17" s="6" t="e">
        <f aca="false">IF(ISBLANK(C5),"",(,C5))</f>
        <v>#NAME?</v>
      </c>
      <c r="D17" s="6" t="e">
        <f aca="false">IF(ISBLANK(D5),"",(,D5))</f>
        <v>#NAME?</v>
      </c>
      <c r="E17" s="6" t="e">
        <f aca="false">IF(ISBLANK(E5),"",(,E5))</f>
        <v>#NAME?</v>
      </c>
      <c r="F17" s="6" t="e">
        <f aca="false">IF(ISBLANK(F5),"",(,F5))</f>
        <v>#NAME?</v>
      </c>
      <c r="G17" s="6" t="e">
        <f aca="false">IF(ISBLANK(G5),"",(,G5))</f>
        <v>#NAME?</v>
      </c>
      <c r="H17" s="6" t="e">
        <f aca="false">IF(ISBLANK(H5),"",(,H5))</f>
        <v>#NAME?</v>
      </c>
      <c r="I17" s="6" t="e">
        <f aca="false">IF(ISBLANK(I5),"",(,I5))</f>
        <v>#NAME?</v>
      </c>
      <c r="J17" s="6" t="e">
        <f aca="false">IF(ISBLANK(J5),"",(,J5))</f>
        <v>#NAME?</v>
      </c>
      <c r="K17" s="6" t="e">
        <f aca="false">IF(ISBLANK(K5),"",(,K5))</f>
        <v>#NAME?</v>
      </c>
      <c r="L17" s="6" t="e">
        <f aca="false">IF(ISBLANK(L5),"",(,L5))</f>
        <v>#NAME?</v>
      </c>
      <c r="M17" s="6" t="e">
        <f aca="false">IF(ISBLANK(M5),"",(,M5))</f>
        <v>#NAME?</v>
      </c>
      <c r="N17" s="6" t="e">
        <f aca="false">IF(ISBLANK(N5),"",(,N5))</f>
        <v>#NAME?</v>
      </c>
      <c r="O17" s="6" t="e">
        <f aca="false">IF(ISBLANK(O5),"",(,O5))</f>
        <v>#NAME?</v>
      </c>
      <c r="P17" s="6" t="e">
        <f aca="false">IF(ISBLANK(P5),"",(,P5))</f>
        <v>#NAME?</v>
      </c>
      <c r="Q17" s="6" t="e">
        <f aca="false">IF(ISBLANK(Q5),"",(,Q5))</f>
        <v>#NAME?</v>
      </c>
      <c r="R17" s="6" t="e">
        <f aca="false">IF(ISBLANK(R5),"",(,R5))</f>
        <v>#NAME?</v>
      </c>
      <c r="S17" s="6" t="e">
        <f aca="false">IF(ISBLANK(S5),"",(,S5))</f>
        <v>#NAME?</v>
      </c>
      <c r="T17" s="6" t="e">
        <f aca="false">IF(ISBLANK(T5),"",(,T5))</f>
        <v>#NAME?</v>
      </c>
      <c r="U17" s="6" t="e">
        <f aca="false">IF(ISBLANK(U5),"",(,U5))</f>
        <v>#NAME?</v>
      </c>
      <c r="V17" s="6" t="e">
        <f aca="false">IF(ISBLANK(V5),"",(,V5))</f>
        <v>#NAME?</v>
      </c>
      <c r="W17" s="6" t="e">
        <f aca="false">IF(ISBLANK(W5),"",(,W5))</f>
        <v>#NAME?</v>
      </c>
      <c r="X17" s="6" t="e">
        <f aca="false">IF(ISBLANK(X5),"",(,X5))</f>
        <v>#NAME?</v>
      </c>
      <c r="Y17" s="6" t="e">
        <f aca="false">IF(ISBLANK(Y5),"",(,Y5))</f>
        <v>#NAME?</v>
      </c>
      <c r="Z17" s="6" t="e">
        <f aca="false">IF(ISBLANK(Z5),"",(,Z5))</f>
        <v>#NAME?</v>
      </c>
      <c r="AA17" s="6" t="e">
        <f aca="false">IF(ISBLANK(AA5),"",(,AA5))</f>
        <v>#NAME?</v>
      </c>
      <c r="AB17" s="6" t="e">
        <f aca="false">IF(ISBLANK(AB5),"",(,AB5))</f>
        <v>#NAME?</v>
      </c>
      <c r="AC17" s="6" t="e">
        <f aca="false">IF(ISBLANK(AC5),"",(,AC5))</f>
        <v>#NAME?</v>
      </c>
      <c r="AD17" s="6" t="e">
        <f aca="false">IF(ISBLANK(AD5),"",(,AD5))</f>
        <v>#NAME?</v>
      </c>
      <c r="AE17" s="6" t="e">
        <f aca="false">IF(ISBLANK(AE5),"",(,AE5))</f>
        <v>#NAME?</v>
      </c>
      <c r="AF17" s="6" t="e">
        <f aca="false">IF(ISBLANK(AF5),"",(,AF5))</f>
        <v>#NAME?</v>
      </c>
      <c r="AG17" s="6" t="e">
        <f aca="false">IF(ISBLANK(AG5),"",(,AG5))</f>
        <v>#NAME?</v>
      </c>
      <c r="AH17" s="6" t="e">
        <f aca="false">IF(ISBLANK(AH5),"",(,AH5))</f>
        <v>#NAME?</v>
      </c>
      <c r="AI17" s="6" t="e">
        <f aca="false">IF(ISBLANK(AI5),"",(,AI5))</f>
        <v>#NAME?</v>
      </c>
      <c r="AJ17" s="6" t="e">
        <f aca="false">IF(ISBLANK(AJ5),"",(,AJ5))</f>
        <v>#NAME?</v>
      </c>
      <c r="AK17" s="6" t="e">
        <f aca="false">IF(ISBLANK(AK5),"",(,AK5))</f>
        <v>#NAME?</v>
      </c>
      <c r="AL17" s="6" t="e">
        <f aca="false">IF(ISBLANK(AL5),"",(,AL5))</f>
        <v>#NAME?</v>
      </c>
      <c r="AM17" s="6" t="e">
        <f aca="false">IF(ISBLANK(AM5),"",(,AM5))</f>
        <v>#NAME?</v>
      </c>
      <c r="AN17" s="6" t="e">
        <f aca="false">IF(ISBLANK(AN5),"",(,AN5))</f>
        <v>#NAME?</v>
      </c>
      <c r="AO17" s="6" t="e">
        <f aca="false">IF(ISBLANK(AO5),"",(,AO5))</f>
        <v>#NAME?</v>
      </c>
      <c r="AP17" s="6" t="e">
        <f aca="false">IF(ISBLANK(AP5),"",(,AP5))</f>
        <v>#NAME?</v>
      </c>
      <c r="AQ17" s="6" t="e">
        <f aca="false">IF(ISBLANK(AQ5),"",(,AQ5))</f>
        <v>#NAME?</v>
      </c>
      <c r="AR17" s="6" t="e">
        <f aca="false">IF(ISBLANK(AR5),"",(,AR5))</f>
        <v>#NAME?</v>
      </c>
      <c r="AS17" s="6" t="e">
        <f aca="false">IF(ISBLANK(AS5),"",(,AS5))</f>
        <v>#NAME?</v>
      </c>
      <c r="AT17" s="6" t="e">
        <f aca="false">IF(ISBLANK(AT5),"",(,AT5))</f>
        <v>#NAME?</v>
      </c>
      <c r="AU17" s="6" t="e">
        <f aca="false">IF(ISBLANK(AU5),"",(,AU5))</f>
        <v>#NAME?</v>
      </c>
      <c r="AV17" s="6" t="e">
        <f aca="false">IF(ISBLANK(AV5),"",(,AV5))</f>
        <v>#NAME?</v>
      </c>
      <c r="AW17" s="6" t="e">
        <f aca="false">IF(ISBLANK(AW5),"",(,AW5))</f>
        <v>#NAME?</v>
      </c>
      <c r="AX17" s="6" t="e">
        <f aca="false">IF(ISBLANK(AX5),"",(,AX5))</f>
        <v>#NAME?</v>
      </c>
      <c r="AY17" s="6" t="e">
        <f aca="false">IF(ISBLANK(AY5),"",(,AY5))</f>
        <v>#NAME?</v>
      </c>
      <c r="AZ17" s="6" t="e">
        <f aca="false">IF(ISBLANK(AZ5),"",(,AZ5))</f>
        <v>#NAME?</v>
      </c>
      <c r="BA17" s="6" t="e">
        <f aca="false">IF(ISBLANK(BA5),"",(,BA5))</f>
        <v>#NAME?</v>
      </c>
      <c r="BB17" s="6" t="e">
        <f aca="false">IF(ISBLANK(BB5),"",(,BB5))</f>
        <v>#NAME?</v>
      </c>
      <c r="BC17" s="6" t="e">
        <f aca="false">IF(ISBLANK(BC5),"",(,BC5))</f>
        <v>#NAME?</v>
      </c>
      <c r="BD17" s="6" t="e">
        <f aca="false">IF(ISBLANK(BD5),"",(,BD5))</f>
        <v>#NAME?</v>
      </c>
      <c r="BE17" s="6" t="e">
        <f aca="false">IF(ISBLANK(BE5),"",(,BE5))</f>
        <v>#NAME?</v>
      </c>
      <c r="BF17" s="6" t="e">
        <f aca="false">IF(ISBLANK(BF5),"",(,BF5))</f>
        <v>#NAME?</v>
      </c>
      <c r="BG17" s="6" t="e">
        <f aca="false">IF(ISBLANK(BG5),"",(,BG5))</f>
        <v>#NAME?</v>
      </c>
      <c r="BH17" s="6" t="e">
        <f aca="false">IF(ISBLANK(BH5),"",(,BH5))</f>
        <v>#NAME?</v>
      </c>
      <c r="BI17" s="6" t="e">
        <f aca="false">IF(ISBLANK(BI5),"",(,BI5))</f>
        <v>#NAME?</v>
      </c>
      <c r="BJ17" s="6" t="e">
        <f aca="false">IF(ISBLANK(BJ5),"",(,BJ5))</f>
        <v>#NAME?</v>
      </c>
      <c r="BK17" s="6" t="e">
        <f aca="false">IF(ISBLANK(BK5),"",(,BK5))</f>
        <v>#NAME?</v>
      </c>
      <c r="BL17" s="6" t="e">
        <f aca="false">IF(ISBLANK(BL5),"",(,BL5))</f>
        <v>#NAME?</v>
      </c>
      <c r="BM17" s="6" t="e">
        <f aca="false">IF(ISBLANK(BM5),"",(,BM5))</f>
        <v>#NAME?</v>
      </c>
      <c r="BN17" s="6" t="e">
        <f aca="false">IF(ISBLANK(BN5),"",(,BN5))</f>
        <v>#NAME?</v>
      </c>
      <c r="BO17" s="6" t="e">
        <f aca="false">IF(ISBLANK(BO5),"",(,BO5))</f>
        <v>#NAME?</v>
      </c>
      <c r="BP17" s="6" t="e">
        <f aca="false">IF(ISBLANK(BP5),"",(,BP5))</f>
        <v>#NAME?</v>
      </c>
      <c r="BQ17" s="6" t="e">
        <f aca="false">IF(ISBLANK(BQ5),"",(,BQ5))</f>
        <v>#NAME?</v>
      </c>
      <c r="BR17" s="6" t="e">
        <f aca="false">IF(ISBLANK(BR5),"",(,BR5))</f>
        <v>#NAME?</v>
      </c>
      <c r="BS17" s="6" t="e">
        <f aca="false">IF(ISBLANK(BS5),"",(,BS5))</f>
        <v>#NAME?</v>
      </c>
      <c r="BT17" s="6" t="e">
        <f aca="false">IF(ISBLANK(BT5),"",(,BT5))</f>
        <v>#NAME?</v>
      </c>
      <c r="BU17" s="6" t="e">
        <f aca="false">IF(ISBLANK(BU5),"",(,BU5))</f>
        <v>#NAME?</v>
      </c>
      <c r="BV17" s="6" t="e">
        <f aca="false">IF(ISBLANK(BV5),"",(,BV5))</f>
        <v>#NAME?</v>
      </c>
      <c r="BW17" s="6" t="e">
        <f aca="false">IF(ISBLANK(BW5),"",(,BW5))</f>
        <v>#NAME?</v>
      </c>
      <c r="BX17" s="6" t="e">
        <f aca="false">IF(ISBLANK(BX5),"",(,BX5))</f>
        <v>#NAME?</v>
      </c>
      <c r="BY17" s="6" t="e">
        <f aca="false">IF(ISBLANK(BY5),"",(,BY5))</f>
        <v>#NAME?</v>
      </c>
      <c r="BZ17" s="6" t="e">
        <f aca="false">IF(ISBLANK(BZ5),"",(,BZ5))</f>
        <v>#NAME?</v>
      </c>
      <c r="CA17" s="6" t="str">
        <f aca="false">IF(ISBLANK(CA5),"",(,CA5))</f>
        <v/>
      </c>
      <c r="CB17" s="6" t="str">
        <f aca="false">IF(ISBLANK(CB5),"",(,CB5))</f>
        <v/>
      </c>
      <c r="CC17" s="6" t="str">
        <f aca="false">IF(ISBLANK(CC5),"",(,CC5))</f>
        <v/>
      </c>
      <c r="CD17" s="6" t="str">
        <f aca="false">IF(ISBLANK(CD5),"",(,CD5))</f>
        <v/>
      </c>
      <c r="CE17" s="6" t="str">
        <f aca="false">IF(ISBLANK(CE5),"",(,CE5))</f>
        <v/>
      </c>
      <c r="CF17" s="6" t="str">
        <f aca="false">IF(ISBLANK(CF5),"",(,CF5))</f>
        <v/>
      </c>
      <c r="CG17" s="6" t="str">
        <f aca="false">IF(ISBLANK(CG5),"",(,CG5))</f>
        <v/>
      </c>
      <c r="CH17" s="6" t="str">
        <f aca="false">IF(ISBLANK(CH5),"",(,CH5))</f>
        <v/>
      </c>
      <c r="CI17" s="6" t="str">
        <f aca="false">IF(ISBLANK(CI5),"",(,CI5))</f>
        <v/>
      </c>
      <c r="CJ17" s="6" t="str">
        <f aca="false">IF(ISBLANK(CJ5),"",(,CJ5))</f>
        <v/>
      </c>
      <c r="CK17" s="6" t="str">
        <f aca="false">IF(ISBLANK(CK5),"",(,CK5))</f>
        <v/>
      </c>
      <c r="CL17" s="6" t="str">
        <f aca="false">IF(ISBLANK(CL5),"",(,CL5))</f>
        <v/>
      </c>
      <c r="CM17" s="6" t="str">
        <f aca="false">IF(ISBLANK(CM5),"",(,CM5))</f>
        <v/>
      </c>
      <c r="CN17" s="6" t="str">
        <f aca="false">IF(ISBLANK(CN5),"",(,CN5))</f>
        <v/>
      </c>
      <c r="CO17" s="6" t="str">
        <f aca="false">IF(ISBLANK(CO5),"",(,CO5))</f>
        <v/>
      </c>
      <c r="CP17" s="6" t="str">
        <f aca="false">IF(ISBLANK(CP5),"",(,CP5))</f>
        <v/>
      </c>
      <c r="CQ17" s="6" t="str">
        <f aca="false">IF(ISBLANK(CQ5),"",(,CQ5))</f>
        <v/>
      </c>
      <c r="CR17" s="6" t="str">
        <f aca="false">IF(ISBLANK(CR5),"",(,CR5))</f>
        <v/>
      </c>
      <c r="CS17" s="6" t="str">
        <f aca="false">IF(ISBLANK(CS5),"",(,CS5))</f>
        <v/>
      </c>
      <c r="CT17" s="6" t="str">
        <f aca="false">IF(ISBLANK(CT5),"",(,CT5))</f>
        <v/>
      </c>
      <c r="CU17" s="6" t="str">
        <f aca="false">IF(ISBLANK(CU5),"",(,CU5))</f>
        <v/>
      </c>
      <c r="CV17" s="6" t="str">
        <f aca="false">IF(ISBLANK(CV5),"",(,CV5))</f>
        <v/>
      </c>
      <c r="CW17" s="6" t="str">
        <f aca="false">IF(ISBLANK(CW5),"",(,CW5))</f>
        <v/>
      </c>
      <c r="CX17" s="6" t="str">
        <f aca="false">IF(ISBLANK(CX5),"",(,CX5))</f>
        <v/>
      </c>
      <c r="CY17" s="6" t="str">
        <f aca="false">IF(ISBLANK(CY5),"",(,CY5))</f>
        <v/>
      </c>
      <c r="CZ17" s="6" t="str">
        <f aca="false">IF(ISBLANK(CZ5),"",(,CZ5))</f>
        <v/>
      </c>
      <c r="DA17" s="6" t="str">
        <f aca="false">IF(ISBLANK(DA5),"",(,DA5))</f>
        <v/>
      </c>
      <c r="DB17" s="6" t="str">
        <f aca="false">IF(ISBLANK(DB5),"",(,DB5))</f>
        <v/>
      </c>
      <c r="DC17" s="6" t="str">
        <f aca="false">IF(ISBLANK(DC5),"",(,DC5))</f>
        <v/>
      </c>
      <c r="DD17" s="6" t="str">
        <f aca="false">IF(ISBLANK(DD5),"",(,DD5))</f>
        <v/>
      </c>
      <c r="DE17" s="6" t="str">
        <f aca="false">IF(ISBLANK(DE5),"",(,DE5))</f>
        <v/>
      </c>
      <c r="DF17" s="6" t="str">
        <f aca="false">IF(ISBLANK(DF5),"",(,DF5))</f>
        <v/>
      </c>
      <c r="DG17" s="6" t="str">
        <f aca="false">IF(ISBLANK(DG5),"",(,DG5))</f>
        <v/>
      </c>
      <c r="DH17" s="6" t="str">
        <f aca="false">IF(ISBLANK(DH5),"",(,DH5))</f>
        <v/>
      </c>
      <c r="DI17" s="6" t="str">
        <f aca="false">IF(ISBLANK(DI5),"",(,DI5))</f>
        <v/>
      </c>
      <c r="DJ17" s="6" t="str">
        <f aca="false">IF(ISBLANK(DJ5),"",(,DJ5))</f>
        <v/>
      </c>
      <c r="DK17" s="6" t="str">
        <f aca="false">IF(ISBLANK(DK5),"",(,DK5))</f>
        <v/>
      </c>
      <c r="DL17" s="6" t="str">
        <f aca="false">IF(ISBLANK(DL5),"",(,DL5))</f>
        <v/>
      </c>
      <c r="DM17" s="6" t="str">
        <f aca="false">IF(ISBLANK(DM5),"",(,DM5))</f>
        <v/>
      </c>
      <c r="DN17" s="6" t="str">
        <f aca="false">IF(ISBLANK(DN5),"",(,DN5))</f>
        <v/>
      </c>
      <c r="DO17" s="6" t="str">
        <f aca="false">IF(ISBLANK(DO5),"",(,DO5))</f>
        <v/>
      </c>
      <c r="DP17" s="6" t="str">
        <f aca="false">IF(ISBLANK(DP5),"",(,DP5))</f>
        <v/>
      </c>
      <c r="DQ17" s="6" t="str">
        <f aca="false">IF(ISBLANK(DQ5),"",(,DQ5))</f>
        <v/>
      </c>
      <c r="DR17" s="6" t="str">
        <f aca="false">IF(ISBLANK(DR5),"",(,DR5))</f>
        <v/>
      </c>
      <c r="DS17" s="6" t="str">
        <f aca="false">IF(ISBLANK(DS5),"",(,DS5))</f>
        <v/>
      </c>
      <c r="DT17" s="6" t="str">
        <f aca="false">IF(ISBLANK(DT5),"",(,DT5))</f>
        <v/>
      </c>
      <c r="DU17" s="6" t="str">
        <f aca="false">IF(ISBLANK(DU5),"",(,DU5))</f>
        <v/>
      </c>
      <c r="DV17" s="6" t="str">
        <f aca="false">IF(ISBLANK(DV5),"",(,DV5))</f>
        <v/>
      </c>
      <c r="DW17" s="6" t="str">
        <f aca="false">IF(ISBLANK(DW5),"",(,DW5))</f>
        <v/>
      </c>
      <c r="DX17" s="6" t="str">
        <f aca="false">IF(ISBLANK(DX5),"",(,DX5))</f>
        <v/>
      </c>
      <c r="DY17" s="6" t="str">
        <f aca="false">IF(ISBLANK(DY5),"",(,DY5))</f>
        <v/>
      </c>
      <c r="DZ17" s="6" t="str">
        <f aca="false">IF(ISBLANK(DZ5),"",(,DZ5))</f>
        <v/>
      </c>
      <c r="EA17" s="6" t="str">
        <f aca="false">IF(ISBLANK(EA5),"",(,EA5))</f>
        <v/>
      </c>
      <c r="EB17" s="6" t="str">
        <f aca="false">IF(ISBLANK(EB5),"",(,EB5))</f>
        <v/>
      </c>
      <c r="EC17" s="6" t="str">
        <f aca="false">IF(ISBLANK(EC5),"",(,EC5))</f>
        <v/>
      </c>
      <c r="ED17" s="6" t="str">
        <f aca="false">IF(ISBLANK(ED5),"",(,ED5))</f>
        <v/>
      </c>
      <c r="EE17" s="6" t="str">
        <f aca="false">IF(ISBLANK(EE5),"",(,EE5))</f>
        <v/>
      </c>
      <c r="EF17" s="6" t="str">
        <f aca="false">IF(ISBLANK(EF5),"",(,EF5))</f>
        <v/>
      </c>
      <c r="EG17" s="6" t="str">
        <f aca="false">IF(ISBLANK(EG5),"",(,EG5))</f>
        <v/>
      </c>
      <c r="EH17" s="6" t="str">
        <f aca="false">IF(ISBLANK(EH5),"",(,EH5))</f>
        <v/>
      </c>
      <c r="EI17" s="6" t="str">
        <f aca="false">IF(ISBLANK(EI5),"",(,EI5))</f>
        <v/>
      </c>
      <c r="EJ17" s="6" t="str">
        <f aca="false">IF(ISBLANK(EJ5),"",(,EJ5))</f>
        <v/>
      </c>
      <c r="EK17" s="6" t="str">
        <f aca="false">IF(ISBLANK(EK5),"",(,EK5))</f>
        <v/>
      </c>
      <c r="EL17" s="6" t="str">
        <f aca="false">IF(ISBLANK(EL5),"",(,EL5))</f>
        <v/>
      </c>
      <c r="EM17" s="6" t="str">
        <f aca="false">IF(ISBLANK(EM5),"",(,EM5))</f>
        <v/>
      </c>
      <c r="EN17" s="6" t="str">
        <f aca="false">IF(ISBLANK(EN5),"",(,EN5))</f>
        <v/>
      </c>
      <c r="EO17" s="6" t="str">
        <f aca="false">IF(ISBLANK(EO5),"",(,EO5))</f>
        <v/>
      </c>
      <c r="EP17" s="6" t="str">
        <f aca="false">IF(ISBLANK(EP5),"",(,EP5))</f>
        <v/>
      </c>
      <c r="EQ17" s="6" t="str">
        <f aca="false">IF(ISBLANK(EQ5),"",(,EQ5))</f>
        <v/>
      </c>
      <c r="ER17" s="6" t="str">
        <f aca="false">IF(ISBLANK(ER5),"",(,ER5))</f>
        <v/>
      </c>
      <c r="ES17" s="6" t="str">
        <f aca="false">IF(ISBLANK(ES5),"",(,ES5))</f>
        <v/>
      </c>
      <c r="ET17" s="6" t="str">
        <f aca="false">IF(ISBLANK(ET5),"",(,ET5))</f>
        <v/>
      </c>
      <c r="EU17" s="6" t="str">
        <f aca="false">IF(ISBLANK(EU5),"",(,EU5))</f>
        <v/>
      </c>
      <c r="EV17" s="6" t="str">
        <f aca="false">IF(ISBLANK(EV5),"",(,EV5))</f>
        <v/>
      </c>
      <c r="EW17" s="6" t="str">
        <f aca="false">IF(ISBLANK(EW5),"",(,EW5))</f>
        <v/>
      </c>
      <c r="EX17" s="6" t="str">
        <f aca="false">IF(ISBLANK(EX5),"",(,EX5))</f>
        <v/>
      </c>
      <c r="EY17" s="6" t="str">
        <f aca="false">IF(ISBLANK(EY5),"",(,EY5))</f>
        <v/>
      </c>
      <c r="EZ17" s="6" t="str">
        <f aca="false">IF(ISBLANK(EZ5),"",(,EZ5))</f>
        <v/>
      </c>
      <c r="FA17" s="6" t="str">
        <f aca="false">IF(ISBLANK(FA5),"",(,FA5))</f>
        <v/>
      </c>
      <c r="FB17" s="6" t="str">
        <f aca="false">IF(ISBLANK(FB5),"",(,FB5))</f>
        <v/>
      </c>
      <c r="FC17" s="6" t="str">
        <f aca="false">IF(ISBLANK(FC5),"",(,FC5))</f>
        <v/>
      </c>
      <c r="FD17" s="6" t="str">
        <f aca="false">IF(ISBLANK(FD5),"",(,FD5))</f>
        <v/>
      </c>
      <c r="FE17" s="6" t="str">
        <f aca="false">IF(ISBLANK(FE5),"",(,FE5))</f>
        <v/>
      </c>
      <c r="FF17" s="6" t="str">
        <f aca="false">IF(ISBLANK(FF5),"",(,FF5))</f>
        <v/>
      </c>
      <c r="FG17" s="6" t="str">
        <f aca="false">IF(ISBLANK(FG5),"",(,FG5))</f>
        <v/>
      </c>
      <c r="FH17" s="6" t="str">
        <f aca="false">IF(ISBLANK(FH5),"",(,FH5))</f>
        <v/>
      </c>
      <c r="FI17" s="6" t="str">
        <f aca="false">IF(ISBLANK(FI5),"",(,FI5))</f>
        <v/>
      </c>
      <c r="FJ17" s="6" t="str">
        <f aca="false">IF(ISBLANK(FJ5),"",(,FJ5))</f>
        <v/>
      </c>
      <c r="FK17" s="6" t="str">
        <f aca="false">IF(ISBLANK(FK5),"",(,FK5))</f>
        <v/>
      </c>
      <c r="FL17" s="6" t="str">
        <f aca="false">IF(ISBLANK(FL5),"",(,FL5))</f>
        <v/>
      </c>
      <c r="FM17" s="6" t="str">
        <f aca="false">IF(ISBLANK(FM5),"",(,FM5))</f>
        <v/>
      </c>
      <c r="FN17" s="6" t="str">
        <f aca="false">IF(ISBLANK(FN5),"",(,FN5))</f>
        <v/>
      </c>
      <c r="FO17" s="6" t="str">
        <f aca="false">IF(ISBLANK(FO5),"",(,FO5))</f>
        <v/>
      </c>
      <c r="FP17" s="6" t="str">
        <f aca="false">IF(ISBLANK(FP5),"",(,FP5))</f>
        <v/>
      </c>
      <c r="FQ17" s="6" t="str">
        <f aca="false">IF(ISBLANK(FQ5),"",(,FQ5))</f>
        <v/>
      </c>
      <c r="FR17" s="6" t="str">
        <f aca="false">IF(ISBLANK(FR5),"",(,FR5))</f>
        <v/>
      </c>
      <c r="FS17" s="6" t="str">
        <f aca="false">IF(ISBLANK(FS5),"",(,FS5))</f>
        <v/>
      </c>
      <c r="FT17" s="6" t="str">
        <f aca="false">IF(ISBLANK(FT5),"",(,FT5))</f>
        <v/>
      </c>
      <c r="FU17" s="6" t="str">
        <f aca="false">IF(ISBLANK(FU5),"",(,FU5))</f>
        <v/>
      </c>
      <c r="FV17" s="6" t="str">
        <f aca="false">IF(ISBLANK(FV5),"",(,FV5))</f>
        <v/>
      </c>
      <c r="FW17" s="6" t="str">
        <f aca="false">IF(ISBLANK(FW5),"",(,FW5))</f>
        <v/>
      </c>
      <c r="FX17" s="6" t="str">
        <f aca="false">IF(ISBLANK(FX5),"",(,FX5))</f>
        <v/>
      </c>
      <c r="FY17" s="6" t="str">
        <f aca="false">IF(ISBLANK(FY5),"",(,FY5))</f>
        <v/>
      </c>
      <c r="FZ17" s="6" t="str">
        <f aca="false">IF(ISBLANK(FZ5),"",(,FZ5))</f>
        <v/>
      </c>
      <c r="GA17" s="6" t="str">
        <f aca="false">IF(ISBLANK(GA5),"",(,GA5))</f>
        <v/>
      </c>
      <c r="GB17" s="6" t="str">
        <f aca="false">IF(ISBLANK(GB5),"",(,GB5))</f>
        <v/>
      </c>
      <c r="GC17" s="6" t="str">
        <f aca="false">IF(ISBLANK(GC5),"",(,GC5))</f>
        <v/>
      </c>
      <c r="GD17" s="6" t="str">
        <f aca="false">IF(ISBLANK(GD5),"",(,GD5))</f>
        <v/>
      </c>
      <c r="GE17" s="6" t="str">
        <f aca="false">IF(ISBLANK(GE5),"",(,GE5))</f>
        <v/>
      </c>
      <c r="GF17" s="6" t="str">
        <f aca="false">IF(ISBLANK(GF5),"",(,GF5))</f>
        <v/>
      </c>
      <c r="GG17" s="6" t="str">
        <f aca="false">IF(ISBLANK(GG5),"",(,GG5))</f>
        <v/>
      </c>
      <c r="GH17" s="6" t="str">
        <f aca="false">IF(ISBLANK(GH5),"",(,GH5))</f>
        <v/>
      </c>
      <c r="GI17" s="6" t="str">
        <f aca="false">IF(ISBLANK(GI5),"",(,GI5))</f>
        <v/>
      </c>
      <c r="GJ17" s="6" t="str">
        <f aca="false">IF(ISBLANK(GJ5),"",(,GJ5))</f>
        <v/>
      </c>
      <c r="GK17" s="6" t="str">
        <f aca="false">IF(ISBLANK(GK5),"",(,GK5))</f>
        <v/>
      </c>
      <c r="GL17" s="6" t="str">
        <f aca="false">IF(ISBLANK(GL5),"",(,GL5))</f>
        <v/>
      </c>
      <c r="GM17" s="6" t="str">
        <f aca="false">IF(ISBLANK(GM5),"",(,GM5))</f>
        <v/>
      </c>
      <c r="GN17" s="6" t="str">
        <f aca="false">IF(ISBLANK(GN5),"",(,GN5))</f>
        <v/>
      </c>
      <c r="GO17" s="6" t="str">
        <f aca="false">IF(ISBLANK(GO5),"",(,GO5))</f>
        <v/>
      </c>
      <c r="GP17" s="6" t="str">
        <f aca="false">IF(ISBLANK(GP5),"",(,GP5))</f>
        <v/>
      </c>
      <c r="GQ17" s="6" t="str">
        <f aca="false">IF(ISBLANK(GQ5),"",(,GQ5))</f>
        <v/>
      </c>
      <c r="GR17" s="6" t="str">
        <f aca="false">IF(ISBLANK(GR5),"",(,GR5))</f>
        <v/>
      </c>
      <c r="GS17" s="6" t="str">
        <f aca="false">IF(ISBLANK(GS5),"",(,GS5))</f>
        <v/>
      </c>
      <c r="GT17" s="6" t="str">
        <f aca="false">IF(ISBLANK(GT5),"",(,GT5))</f>
        <v/>
      </c>
      <c r="GU17" s="6" t="str">
        <f aca="false">IF(ISBLANK(GU5),"",(,GU5))</f>
        <v/>
      </c>
      <c r="GV17" s="6" t="str">
        <f aca="false">IF(ISBLANK(GV5),"",(,GV5))</f>
        <v/>
      </c>
      <c r="GW17" s="6" t="str">
        <f aca="false">IF(ISBLANK(GW5),"",(,GW5))</f>
        <v/>
      </c>
      <c r="GX17" s="6" t="str">
        <f aca="false">IF(ISBLANK(GX5),"",(,GX5))</f>
        <v/>
      </c>
      <c r="GY17" s="6" t="str">
        <f aca="false">IF(ISBLANK(GY5),"",(,GY5))</f>
        <v/>
      </c>
      <c r="GZ17" s="6" t="str">
        <f aca="false">IF(ISBLANK(GZ5),"",(,GZ5))</f>
        <v/>
      </c>
      <c r="HA17" s="6" t="str">
        <f aca="false">IF(ISBLANK(HA5),"",(,HA5))</f>
        <v/>
      </c>
      <c r="HB17" s="6" t="str">
        <f aca="false">IF(ISBLANK(HB5),"",(,HB5))</f>
        <v/>
      </c>
      <c r="HC17" s="6" t="str">
        <f aca="false">IF(ISBLANK(HC5),"",(,HC5))</f>
        <v/>
      </c>
      <c r="HD17" s="6" t="str">
        <f aca="false">IF(ISBLANK(HD5),"",(,HD5))</f>
        <v/>
      </c>
      <c r="HE17" s="6" t="str">
        <f aca="false">IF(ISBLANK(HE5),"",(,HE5))</f>
        <v/>
      </c>
      <c r="HF17" s="6" t="str">
        <f aca="false">IF(ISBLANK(HF5),"",(,HF5))</f>
        <v/>
      </c>
      <c r="HG17" s="6" t="str">
        <f aca="false">IF(ISBLANK(HG5),"",(,HG5))</f>
        <v/>
      </c>
      <c r="HH17" s="6" t="str">
        <f aca="false">IF(ISBLANK(HH5),"",(,HH5))</f>
        <v/>
      </c>
      <c r="HI17" s="6" t="str">
        <f aca="false">IF(ISBLANK(HI5),"",(,HI5))</f>
        <v/>
      </c>
      <c r="HJ17" s="6" t="str">
        <f aca="false">IF(ISBLANK(HJ5),"",(,HJ5))</f>
        <v/>
      </c>
      <c r="HK17" s="6" t="str">
        <f aca="false">IF(ISBLANK(HK5),"",(,HK5))</f>
        <v/>
      </c>
      <c r="HL17" s="6" t="str">
        <f aca="false">IF(ISBLANK(HL5),"",(,HL5))</f>
        <v/>
      </c>
      <c r="HM17" s="6" t="str">
        <f aca="false">IF(ISBLANK(HM5),"",(,HM5))</f>
        <v/>
      </c>
      <c r="HN17" s="6" t="str">
        <f aca="false">IF(ISBLANK(HN5),"",(,HN5))</f>
        <v/>
      </c>
      <c r="HO17" s="6" t="str">
        <f aca="false">IF(ISBLANK(HO5),"",(,HO5))</f>
        <v/>
      </c>
      <c r="HP17" s="6" t="str">
        <f aca="false">IF(ISBLANK(HP5),"",(,HP5))</f>
        <v/>
      </c>
      <c r="HQ17" s="6" t="str">
        <f aca="false">IF(ISBLANK(HQ5),"",(,HQ5))</f>
        <v/>
      </c>
      <c r="HR17" s="6" t="str">
        <f aca="false">IF(ISBLANK(HR5),"",(,HR5))</f>
        <v/>
      </c>
      <c r="HS17" s="6" t="str">
        <f aca="false">IF(ISBLANK(HS5),"",(,HS5))</f>
        <v/>
      </c>
      <c r="HT17" s="6" t="str">
        <f aca="false">IF(ISBLANK(HT5),"",(,HT5))</f>
        <v/>
      </c>
      <c r="HU17" s="6" t="str">
        <f aca="false">IF(ISBLANK(HU5),"",(,HU5))</f>
        <v/>
      </c>
      <c r="HV17" s="6" t="str">
        <f aca="false">IF(ISBLANK(HV5),"",(,HV5))</f>
        <v/>
      </c>
      <c r="HW17" s="6" t="str">
        <f aca="false">IF(ISBLANK(HW5),"",(,HW5))</f>
        <v/>
      </c>
      <c r="HX17" s="6" t="str">
        <f aca="false">IF(ISBLANK(HX5),"",(,HX5))</f>
        <v/>
      </c>
      <c r="HY17" s="6" t="str">
        <f aca="false">IF(ISBLANK(HY5),"",(,HY5))</f>
        <v/>
      </c>
      <c r="HZ17" s="6" t="str">
        <f aca="false">IF(ISBLANK(HZ5),"",(,HZ5))</f>
        <v/>
      </c>
      <c r="IA17" s="6" t="str">
        <f aca="false">IF(ISBLANK(IA5),"",(,IA5))</f>
        <v/>
      </c>
      <c r="IB17" s="6" t="str">
        <f aca="false">IF(ISBLANK(IB5),"",(,IB5))</f>
        <v/>
      </c>
      <c r="IC17" s="6" t="str">
        <f aca="false">IF(ISBLANK(IC5),"",(,IC5))</f>
        <v/>
      </c>
      <c r="ID17" s="6" t="str">
        <f aca="false">IF(ISBLANK(ID5),"",(,ID5))</f>
        <v/>
      </c>
      <c r="IE17" s="6" t="str">
        <f aca="false">IF(ISBLANK(IE5),"",(,IE5))</f>
        <v/>
      </c>
      <c r="IF17" s="6" t="str">
        <f aca="false">IF(ISBLANK(IF5),"",(,IF5))</f>
        <v/>
      </c>
      <c r="IG17" s="6" t="str">
        <f aca="false">IF(ISBLANK(IG5),"",(,IG5))</f>
        <v/>
      </c>
      <c r="IH17" s="6" t="str">
        <f aca="false">IF(ISBLANK(IH5),"",(,IH5))</f>
        <v/>
      </c>
      <c r="II17" s="6" t="str">
        <f aca="false">IF(ISBLANK(II5),"",(,II5))</f>
        <v/>
      </c>
      <c r="IJ17" s="6" t="str">
        <f aca="false">IF(ISBLANK(IJ5),"",(,IJ5))</f>
        <v/>
      </c>
      <c r="IK17" s="6" t="str">
        <f aca="false">IF(ISBLANK(IK5),"",(,IK5))</f>
        <v/>
      </c>
      <c r="IL17" s="6" t="str">
        <f aca="false">IF(ISBLANK(IL5),"",(,IL5))</f>
        <v/>
      </c>
      <c r="IM17" s="6" t="str">
        <f aca="false">IF(ISBLANK(IM5),"",(,IM5))</f>
        <v/>
      </c>
      <c r="IN17" s="6" t="str">
        <f aca="false">IF(ISBLANK(IN5),"",(,IN5))</f>
        <v/>
      </c>
      <c r="IO17" s="6" t="str">
        <f aca="false">IF(ISBLANK(IO5),"",(,IO5))</f>
        <v/>
      </c>
      <c r="IP17" s="6" t="str">
        <f aca="false">IF(ISBLANK(IP5),"",(,IP5))</f>
        <v/>
      </c>
      <c r="IQ17" s="6" t="str">
        <f aca="false">IF(ISBLANK(IQ5),"",(,IQ5))</f>
        <v/>
      </c>
      <c r="IR17" s="6" t="str">
        <f aca="false">IF(ISBLANK(IR5),"",(,IR5))</f>
        <v/>
      </c>
      <c r="IS17" s="6" t="str">
        <f aca="false">IF(ISBLANK(IS5),"",(,IS5))</f>
        <v/>
      </c>
      <c r="IT17" s="6" t="str">
        <f aca="false">IF(ISBLANK(IT5),"",(,IT5))</f>
        <v/>
      </c>
      <c r="IU17" s="6" t="str">
        <f aca="false">IF(ISBLANK(IU5),"",(,IU5))</f>
        <v/>
      </c>
      <c r="IV17" s="6" t="str">
        <f aca="false">IF(ISBLANK(IV5),"",(,IV5))</f>
        <v/>
      </c>
    </row>
    <row r="18" customFormat="false" ht="14.65" hidden="false" customHeight="false" outlineLevel="0" collapsed="false">
      <c r="A18" s="2" t="s">
        <v>17</v>
      </c>
      <c r="B18" s="2"/>
      <c r="C18" s="6" t="e">
        <f aca="false">IF(ISBLANK(C6),"",(,C6))</f>
        <v>#NAME?</v>
      </c>
      <c r="D18" s="6" t="e">
        <f aca="false">IF(ISBLANK(D6),"",(,D6))</f>
        <v>#NAME?</v>
      </c>
      <c r="E18" s="6" t="e">
        <f aca="false">IF(ISBLANK(E6),"",(,E6))</f>
        <v>#NAME?</v>
      </c>
      <c r="F18" s="6" t="e">
        <f aca="false">IF(ISBLANK(F6),"",(,F6))</f>
        <v>#NAME?</v>
      </c>
      <c r="G18" s="6" t="e">
        <f aca="false">IF(ISBLANK(G6),"",(,G6))</f>
        <v>#NAME?</v>
      </c>
      <c r="H18" s="6" t="e">
        <f aca="false">IF(ISBLANK(H6),"",(,H6))</f>
        <v>#NAME?</v>
      </c>
      <c r="I18" s="6" t="e">
        <f aca="false">IF(ISBLANK(I6),"",(,I6))</f>
        <v>#NAME?</v>
      </c>
      <c r="J18" s="6" t="e">
        <f aca="false">IF(ISBLANK(J6),"",(,J6))</f>
        <v>#NAME?</v>
      </c>
      <c r="K18" s="6" t="e">
        <f aca="false">IF(ISBLANK(K6),"",(,K6))</f>
        <v>#NAME?</v>
      </c>
      <c r="L18" s="6" t="e">
        <f aca="false">IF(ISBLANK(L6),"",(,L6))</f>
        <v>#NAME?</v>
      </c>
      <c r="M18" s="6" t="e">
        <f aca="false">IF(ISBLANK(M6),"",(,M6))</f>
        <v>#NAME?</v>
      </c>
      <c r="N18" s="6" t="e">
        <f aca="false">IF(ISBLANK(N6),"",(,N6))</f>
        <v>#NAME?</v>
      </c>
      <c r="O18" s="6" t="e">
        <f aca="false">IF(ISBLANK(O6),"",(,O6))</f>
        <v>#NAME?</v>
      </c>
      <c r="P18" s="6" t="e">
        <f aca="false">IF(ISBLANK(P6),"",(,P6))</f>
        <v>#NAME?</v>
      </c>
      <c r="Q18" s="6" t="e">
        <f aca="false">IF(ISBLANK(Q6),"",(,Q6))</f>
        <v>#NAME?</v>
      </c>
      <c r="R18" s="6" t="e">
        <f aca="false">IF(ISBLANK(R6),"",(,R6))</f>
        <v>#NAME?</v>
      </c>
      <c r="S18" s="6" t="e">
        <f aca="false">IF(ISBLANK(S6),"",(,S6))</f>
        <v>#NAME?</v>
      </c>
      <c r="T18" s="6" t="e">
        <f aca="false">IF(ISBLANK(T6),"",(,T6))</f>
        <v>#NAME?</v>
      </c>
      <c r="U18" s="6" t="e">
        <f aca="false">IF(ISBLANK(U6),"",(,U6))</f>
        <v>#NAME?</v>
      </c>
      <c r="V18" s="6" t="e">
        <f aca="false">IF(ISBLANK(V6),"",(,V6))</f>
        <v>#NAME?</v>
      </c>
      <c r="W18" s="6" t="e">
        <f aca="false">IF(ISBLANK(W6),"",(,W6))</f>
        <v>#NAME?</v>
      </c>
      <c r="X18" s="6" t="e">
        <f aca="false">IF(ISBLANK(X6),"",(,X6))</f>
        <v>#NAME?</v>
      </c>
      <c r="Y18" s="6" t="e">
        <f aca="false">IF(ISBLANK(Y6),"",(,Y6))</f>
        <v>#NAME?</v>
      </c>
      <c r="Z18" s="6" t="e">
        <f aca="false">IF(ISBLANK(Z6),"",(,Z6))</f>
        <v>#NAME?</v>
      </c>
      <c r="AA18" s="6" t="e">
        <f aca="false">IF(ISBLANK(AA6),"",(,AA6))</f>
        <v>#NAME?</v>
      </c>
      <c r="AB18" s="6" t="e">
        <f aca="false">IF(ISBLANK(AB6),"",(,AB6))</f>
        <v>#NAME?</v>
      </c>
      <c r="AC18" s="6" t="e">
        <f aca="false">IF(ISBLANK(AC6),"",(,AC6))</f>
        <v>#NAME?</v>
      </c>
      <c r="AD18" s="6" t="e">
        <f aca="false">IF(ISBLANK(AD6),"",(,AD6))</f>
        <v>#NAME?</v>
      </c>
      <c r="AE18" s="6" t="e">
        <f aca="false">IF(ISBLANK(AE6),"",(,AE6))</f>
        <v>#NAME?</v>
      </c>
      <c r="AF18" s="6" t="e">
        <f aca="false">IF(ISBLANK(AF6),"",(,AF6))</f>
        <v>#NAME?</v>
      </c>
      <c r="AG18" s="6" t="e">
        <f aca="false">IF(ISBLANK(AG6),"",(,AG6))</f>
        <v>#NAME?</v>
      </c>
      <c r="AH18" s="6" t="e">
        <f aca="false">IF(ISBLANK(AH6),"",(,AH6))</f>
        <v>#NAME?</v>
      </c>
      <c r="AI18" s="6" t="e">
        <f aca="false">IF(ISBLANK(AI6),"",(,AI6))</f>
        <v>#NAME?</v>
      </c>
      <c r="AJ18" s="6" t="e">
        <f aca="false">IF(ISBLANK(AJ6),"",(,AJ6))</f>
        <v>#NAME?</v>
      </c>
      <c r="AK18" s="6" t="e">
        <f aca="false">IF(ISBLANK(AK6),"",(,AK6))</f>
        <v>#NAME?</v>
      </c>
      <c r="AL18" s="6" t="e">
        <f aca="false">IF(ISBLANK(AL6),"",(,AL6))</f>
        <v>#NAME?</v>
      </c>
      <c r="AM18" s="6" t="e">
        <f aca="false">IF(ISBLANK(AM6),"",(,AM6))</f>
        <v>#NAME?</v>
      </c>
      <c r="AN18" s="6" t="e">
        <f aca="false">IF(ISBLANK(AN6),"",(,AN6))</f>
        <v>#NAME?</v>
      </c>
      <c r="AO18" s="6" t="e">
        <f aca="false">IF(ISBLANK(AO6),"",(,AO6))</f>
        <v>#NAME?</v>
      </c>
      <c r="AP18" s="6" t="e">
        <f aca="false">IF(ISBLANK(AP6),"",(,AP6))</f>
        <v>#NAME?</v>
      </c>
      <c r="AQ18" s="6" t="e">
        <f aca="false">IF(ISBLANK(AQ6),"",(,AQ6))</f>
        <v>#NAME?</v>
      </c>
      <c r="AR18" s="6" t="e">
        <f aca="false">IF(ISBLANK(AR6),"",(,AR6))</f>
        <v>#NAME?</v>
      </c>
      <c r="AS18" s="6" t="e">
        <f aca="false">IF(ISBLANK(AS6),"",(,AS6))</f>
        <v>#NAME?</v>
      </c>
      <c r="AT18" s="6" t="e">
        <f aca="false">IF(ISBLANK(AT6),"",(,AT6))</f>
        <v>#NAME?</v>
      </c>
      <c r="AU18" s="6" t="e">
        <f aca="false">IF(ISBLANK(AU6),"",(,AU6))</f>
        <v>#NAME?</v>
      </c>
      <c r="AV18" s="6" t="e">
        <f aca="false">IF(ISBLANK(AV6),"",(,AV6))</f>
        <v>#NAME?</v>
      </c>
      <c r="AW18" s="6" t="e">
        <f aca="false">IF(ISBLANK(AW6),"",(,AW6))</f>
        <v>#NAME?</v>
      </c>
      <c r="AX18" s="6" t="e">
        <f aca="false">IF(ISBLANK(AX6),"",(,AX6))</f>
        <v>#NAME?</v>
      </c>
      <c r="AY18" s="6" t="e">
        <f aca="false">IF(ISBLANK(AY6),"",(,AY6))</f>
        <v>#NAME?</v>
      </c>
      <c r="AZ18" s="6" t="e">
        <f aca="false">IF(ISBLANK(AZ6),"",(,AZ6))</f>
        <v>#NAME?</v>
      </c>
      <c r="BA18" s="6" t="e">
        <f aca="false">IF(ISBLANK(BA6),"",(,BA6))</f>
        <v>#NAME?</v>
      </c>
      <c r="BB18" s="6" t="e">
        <f aca="false">IF(ISBLANK(BB6),"",(,BB6))</f>
        <v>#NAME?</v>
      </c>
      <c r="BC18" s="6" t="e">
        <f aca="false">IF(ISBLANK(BC6),"",(,BC6))</f>
        <v>#NAME?</v>
      </c>
      <c r="BD18" s="6" t="e">
        <f aca="false">IF(ISBLANK(BD6),"",(,BD6))</f>
        <v>#NAME?</v>
      </c>
      <c r="BE18" s="6" t="e">
        <f aca="false">IF(ISBLANK(BE6),"",(,BE6))</f>
        <v>#NAME?</v>
      </c>
      <c r="BF18" s="6" t="e">
        <f aca="false">IF(ISBLANK(BF6),"",(,BF6))</f>
        <v>#NAME?</v>
      </c>
      <c r="BG18" s="6" t="e">
        <f aca="false">IF(ISBLANK(BG6),"",(,BG6))</f>
        <v>#NAME?</v>
      </c>
      <c r="BH18" s="6" t="e">
        <f aca="false">IF(ISBLANK(BH6),"",(,BH6))</f>
        <v>#NAME?</v>
      </c>
      <c r="BI18" s="6" t="e">
        <f aca="false">IF(ISBLANK(BI6),"",(,BI6))</f>
        <v>#NAME?</v>
      </c>
      <c r="BJ18" s="6" t="e">
        <f aca="false">IF(ISBLANK(BJ6),"",(,BJ6))</f>
        <v>#NAME?</v>
      </c>
      <c r="BK18" s="6" t="e">
        <f aca="false">IF(ISBLANK(BK6),"",(,BK6))</f>
        <v>#NAME?</v>
      </c>
      <c r="BL18" s="6" t="e">
        <f aca="false">IF(ISBLANK(BL6),"",(,BL6))</f>
        <v>#NAME?</v>
      </c>
      <c r="BM18" s="6" t="e">
        <f aca="false">IF(ISBLANK(BM6),"",(,BM6))</f>
        <v>#NAME?</v>
      </c>
      <c r="BN18" s="6" t="e">
        <f aca="false">IF(ISBLANK(BN6),"",(,BN6))</f>
        <v>#NAME?</v>
      </c>
      <c r="BO18" s="6" t="e">
        <f aca="false">IF(ISBLANK(BO6),"",(,BO6))</f>
        <v>#NAME?</v>
      </c>
      <c r="BP18" s="6" t="e">
        <f aca="false">IF(ISBLANK(BP6),"",(,BP6))</f>
        <v>#NAME?</v>
      </c>
      <c r="BQ18" s="6" t="e">
        <f aca="false">IF(ISBLANK(BQ6),"",(,BQ6))</f>
        <v>#NAME?</v>
      </c>
      <c r="BR18" s="6" t="e">
        <f aca="false">IF(ISBLANK(BR6),"",(,BR6))</f>
        <v>#NAME?</v>
      </c>
      <c r="BS18" s="6" t="e">
        <f aca="false">IF(ISBLANK(BS6),"",(,BS6))</f>
        <v>#NAME?</v>
      </c>
      <c r="BT18" s="6" t="e">
        <f aca="false">IF(ISBLANK(BT6),"",(,BT6))</f>
        <v>#NAME?</v>
      </c>
      <c r="BU18" s="6" t="e">
        <f aca="false">IF(ISBLANK(BU6),"",(,BU6))</f>
        <v>#NAME?</v>
      </c>
      <c r="BV18" s="6" t="e">
        <f aca="false">IF(ISBLANK(BV6),"",(,BV6))</f>
        <v>#NAME?</v>
      </c>
      <c r="BW18" s="6" t="e">
        <f aca="false">IF(ISBLANK(BW6),"",(,BW6))</f>
        <v>#NAME?</v>
      </c>
      <c r="BX18" s="6" t="e">
        <f aca="false">IF(ISBLANK(BX6),"",(,BX6))</f>
        <v>#NAME?</v>
      </c>
      <c r="BY18" s="6" t="e">
        <f aca="false">IF(ISBLANK(BY6),"",(,BY6))</f>
        <v>#NAME?</v>
      </c>
      <c r="BZ18" s="6" t="e">
        <f aca="false">IF(ISBLANK(BZ6),"",(,BZ6))</f>
        <v>#NAME?</v>
      </c>
      <c r="CA18" s="6" t="str">
        <f aca="false">IF(ISBLANK(CA6),"",(,CA6))</f>
        <v/>
      </c>
      <c r="CB18" s="6" t="str">
        <f aca="false">IF(ISBLANK(CB6),"",(,CB6))</f>
        <v/>
      </c>
      <c r="CC18" s="6" t="str">
        <f aca="false">IF(ISBLANK(CC6),"",(,CC6))</f>
        <v/>
      </c>
      <c r="CD18" s="6" t="str">
        <f aca="false">IF(ISBLANK(CD6),"",(,CD6))</f>
        <v/>
      </c>
      <c r="CE18" s="6" t="str">
        <f aca="false">IF(ISBLANK(CE6),"",(,CE6))</f>
        <v/>
      </c>
      <c r="CF18" s="6" t="str">
        <f aca="false">IF(ISBLANK(CF6),"",(,CF6))</f>
        <v/>
      </c>
      <c r="CG18" s="6" t="str">
        <f aca="false">IF(ISBLANK(CG6),"",(,CG6))</f>
        <v/>
      </c>
      <c r="CH18" s="6" t="str">
        <f aca="false">IF(ISBLANK(CH6),"",(,CH6))</f>
        <v/>
      </c>
      <c r="CI18" s="6" t="str">
        <f aca="false">IF(ISBLANK(CI6),"",(,CI6))</f>
        <v/>
      </c>
      <c r="CJ18" s="6" t="str">
        <f aca="false">IF(ISBLANK(CJ6),"",(,CJ6))</f>
        <v/>
      </c>
      <c r="CK18" s="6" t="str">
        <f aca="false">IF(ISBLANK(CK6),"",(,CK6))</f>
        <v/>
      </c>
      <c r="CL18" s="6" t="str">
        <f aca="false">IF(ISBLANK(CL6),"",(,CL6))</f>
        <v/>
      </c>
      <c r="CM18" s="6" t="str">
        <f aca="false">IF(ISBLANK(CM6),"",(,CM6))</f>
        <v/>
      </c>
      <c r="CN18" s="6" t="str">
        <f aca="false">IF(ISBLANK(CN6),"",(,CN6))</f>
        <v/>
      </c>
      <c r="CO18" s="6" t="str">
        <f aca="false">IF(ISBLANK(CO6),"",(,CO6))</f>
        <v/>
      </c>
      <c r="CP18" s="6" t="str">
        <f aca="false">IF(ISBLANK(CP6),"",(,CP6))</f>
        <v/>
      </c>
      <c r="CQ18" s="6" t="str">
        <f aca="false">IF(ISBLANK(CQ6),"",(,CQ6))</f>
        <v/>
      </c>
      <c r="CR18" s="6" t="str">
        <f aca="false">IF(ISBLANK(CR6),"",(,CR6))</f>
        <v/>
      </c>
      <c r="CS18" s="6" t="str">
        <f aca="false">IF(ISBLANK(CS6),"",(,CS6))</f>
        <v/>
      </c>
      <c r="CT18" s="6" t="str">
        <f aca="false">IF(ISBLANK(CT6),"",(,CT6))</f>
        <v/>
      </c>
      <c r="CU18" s="6" t="str">
        <f aca="false">IF(ISBLANK(CU6),"",(,CU6))</f>
        <v/>
      </c>
      <c r="CV18" s="6" t="str">
        <f aca="false">IF(ISBLANK(CV6),"",(,CV6))</f>
        <v/>
      </c>
      <c r="CW18" s="6" t="str">
        <f aca="false">IF(ISBLANK(CW6),"",(,CW6))</f>
        <v/>
      </c>
      <c r="CX18" s="6" t="str">
        <f aca="false">IF(ISBLANK(CX6),"",(,CX6))</f>
        <v/>
      </c>
      <c r="CY18" s="6" t="str">
        <f aca="false">IF(ISBLANK(CY6),"",(,CY6))</f>
        <v/>
      </c>
      <c r="CZ18" s="6" t="str">
        <f aca="false">IF(ISBLANK(CZ6),"",(,CZ6))</f>
        <v/>
      </c>
      <c r="DA18" s="6" t="str">
        <f aca="false">IF(ISBLANK(DA6),"",(,DA6))</f>
        <v/>
      </c>
      <c r="DB18" s="6" t="str">
        <f aca="false">IF(ISBLANK(DB6),"",(,DB6))</f>
        <v/>
      </c>
      <c r="DC18" s="6" t="str">
        <f aca="false">IF(ISBLANK(DC6),"",(,DC6))</f>
        <v/>
      </c>
      <c r="DD18" s="6" t="str">
        <f aca="false">IF(ISBLANK(DD6),"",(,DD6))</f>
        <v/>
      </c>
      <c r="DE18" s="6" t="str">
        <f aca="false">IF(ISBLANK(DE6),"",(,DE6))</f>
        <v/>
      </c>
      <c r="DF18" s="6" t="str">
        <f aca="false">IF(ISBLANK(DF6),"",(,DF6))</f>
        <v/>
      </c>
      <c r="DG18" s="6" t="str">
        <f aca="false">IF(ISBLANK(DG6),"",(,DG6))</f>
        <v/>
      </c>
      <c r="DH18" s="6" t="str">
        <f aca="false">IF(ISBLANK(DH6),"",(,DH6))</f>
        <v/>
      </c>
      <c r="DI18" s="6" t="str">
        <f aca="false">IF(ISBLANK(DI6),"",(,DI6))</f>
        <v/>
      </c>
      <c r="DJ18" s="6" t="str">
        <f aca="false">IF(ISBLANK(DJ6),"",(,DJ6))</f>
        <v/>
      </c>
      <c r="DK18" s="6" t="str">
        <f aca="false">IF(ISBLANK(DK6),"",(,DK6))</f>
        <v/>
      </c>
      <c r="DL18" s="6" t="str">
        <f aca="false">IF(ISBLANK(DL6),"",(,DL6))</f>
        <v/>
      </c>
      <c r="DM18" s="6" t="str">
        <f aca="false">IF(ISBLANK(DM6),"",(,DM6))</f>
        <v/>
      </c>
      <c r="DN18" s="6" t="str">
        <f aca="false">IF(ISBLANK(DN6),"",(,DN6))</f>
        <v/>
      </c>
      <c r="DO18" s="6" t="str">
        <f aca="false">IF(ISBLANK(DO6),"",(,DO6))</f>
        <v/>
      </c>
      <c r="DP18" s="6" t="str">
        <f aca="false">IF(ISBLANK(DP6),"",(,DP6))</f>
        <v/>
      </c>
      <c r="DQ18" s="6" t="str">
        <f aca="false">IF(ISBLANK(DQ6),"",(,DQ6))</f>
        <v/>
      </c>
      <c r="DR18" s="6" t="str">
        <f aca="false">IF(ISBLANK(DR6),"",(,DR6))</f>
        <v/>
      </c>
      <c r="DS18" s="6" t="str">
        <f aca="false">IF(ISBLANK(DS6),"",(,DS6))</f>
        <v/>
      </c>
      <c r="DT18" s="6" t="str">
        <f aca="false">IF(ISBLANK(DT6),"",(,DT6))</f>
        <v/>
      </c>
      <c r="DU18" s="6" t="str">
        <f aca="false">IF(ISBLANK(DU6),"",(,DU6))</f>
        <v/>
      </c>
      <c r="DV18" s="6" t="str">
        <f aca="false">IF(ISBLANK(DV6),"",(,DV6))</f>
        <v/>
      </c>
      <c r="DW18" s="6" t="str">
        <f aca="false">IF(ISBLANK(DW6),"",(,DW6))</f>
        <v/>
      </c>
      <c r="DX18" s="6" t="str">
        <f aca="false">IF(ISBLANK(DX6),"",(,DX6))</f>
        <v/>
      </c>
      <c r="DY18" s="6" t="str">
        <f aca="false">IF(ISBLANK(DY6),"",(,DY6))</f>
        <v/>
      </c>
      <c r="DZ18" s="6" t="str">
        <f aca="false">IF(ISBLANK(DZ6),"",(,DZ6))</f>
        <v/>
      </c>
      <c r="EA18" s="6" t="str">
        <f aca="false">IF(ISBLANK(EA6),"",(,EA6))</f>
        <v/>
      </c>
      <c r="EB18" s="6" t="str">
        <f aca="false">IF(ISBLANK(EB6),"",(,EB6))</f>
        <v/>
      </c>
      <c r="EC18" s="6" t="str">
        <f aca="false">IF(ISBLANK(EC6),"",(,EC6))</f>
        <v/>
      </c>
      <c r="ED18" s="6" t="str">
        <f aca="false">IF(ISBLANK(ED6),"",(,ED6))</f>
        <v/>
      </c>
      <c r="EE18" s="6" t="str">
        <f aca="false">IF(ISBLANK(EE6),"",(,EE6))</f>
        <v/>
      </c>
      <c r="EF18" s="6" t="str">
        <f aca="false">IF(ISBLANK(EF6),"",(,EF6))</f>
        <v/>
      </c>
      <c r="EG18" s="6" t="str">
        <f aca="false">IF(ISBLANK(EG6),"",(,EG6))</f>
        <v/>
      </c>
      <c r="EH18" s="6" t="str">
        <f aca="false">IF(ISBLANK(EH6),"",(,EH6))</f>
        <v/>
      </c>
      <c r="EI18" s="6" t="str">
        <f aca="false">IF(ISBLANK(EI6),"",(,EI6))</f>
        <v/>
      </c>
      <c r="EJ18" s="6" t="str">
        <f aca="false">IF(ISBLANK(EJ6),"",(,EJ6))</f>
        <v/>
      </c>
      <c r="EK18" s="6" t="str">
        <f aca="false">IF(ISBLANK(EK6),"",(,EK6))</f>
        <v/>
      </c>
      <c r="EL18" s="6" t="str">
        <f aca="false">IF(ISBLANK(EL6),"",(,EL6))</f>
        <v/>
      </c>
      <c r="EM18" s="6" t="str">
        <f aca="false">IF(ISBLANK(EM6),"",(,EM6))</f>
        <v/>
      </c>
      <c r="EN18" s="6" t="str">
        <f aca="false">IF(ISBLANK(EN6),"",(,EN6))</f>
        <v/>
      </c>
      <c r="EO18" s="6" t="str">
        <f aca="false">IF(ISBLANK(EO6),"",(,EO6))</f>
        <v/>
      </c>
      <c r="EP18" s="6" t="str">
        <f aca="false">IF(ISBLANK(EP6),"",(,EP6))</f>
        <v/>
      </c>
      <c r="EQ18" s="6" t="str">
        <f aca="false">IF(ISBLANK(EQ6),"",(,EQ6))</f>
        <v/>
      </c>
      <c r="ER18" s="6" t="str">
        <f aca="false">IF(ISBLANK(ER6),"",(,ER6))</f>
        <v/>
      </c>
      <c r="ES18" s="6" t="str">
        <f aca="false">IF(ISBLANK(ES6),"",(,ES6))</f>
        <v/>
      </c>
      <c r="ET18" s="6" t="str">
        <f aca="false">IF(ISBLANK(ET6),"",(,ET6))</f>
        <v/>
      </c>
      <c r="EU18" s="6" t="str">
        <f aca="false">IF(ISBLANK(EU6),"",(,EU6))</f>
        <v/>
      </c>
      <c r="EV18" s="6" t="str">
        <f aca="false">IF(ISBLANK(EV6),"",(,EV6))</f>
        <v/>
      </c>
      <c r="EW18" s="6" t="str">
        <f aca="false">IF(ISBLANK(EW6),"",(,EW6))</f>
        <v/>
      </c>
      <c r="EX18" s="6" t="str">
        <f aca="false">IF(ISBLANK(EX6),"",(,EX6))</f>
        <v/>
      </c>
      <c r="EY18" s="6" t="str">
        <f aca="false">IF(ISBLANK(EY6),"",(,EY6))</f>
        <v/>
      </c>
      <c r="EZ18" s="6" t="str">
        <f aca="false">IF(ISBLANK(EZ6),"",(,EZ6))</f>
        <v/>
      </c>
      <c r="FA18" s="6" t="str">
        <f aca="false">IF(ISBLANK(FA6),"",(,FA6))</f>
        <v/>
      </c>
      <c r="FB18" s="6" t="str">
        <f aca="false">IF(ISBLANK(FB6),"",(,FB6))</f>
        <v/>
      </c>
      <c r="FC18" s="6" t="str">
        <f aca="false">IF(ISBLANK(FC6),"",(,FC6))</f>
        <v/>
      </c>
      <c r="FD18" s="6" t="str">
        <f aca="false">IF(ISBLANK(FD6),"",(,FD6))</f>
        <v/>
      </c>
      <c r="FE18" s="6" t="str">
        <f aca="false">IF(ISBLANK(FE6),"",(,FE6))</f>
        <v/>
      </c>
      <c r="FF18" s="6" t="str">
        <f aca="false">IF(ISBLANK(FF6),"",(,FF6))</f>
        <v/>
      </c>
      <c r="FG18" s="6" t="str">
        <f aca="false">IF(ISBLANK(FG6),"",(,FG6))</f>
        <v/>
      </c>
      <c r="FH18" s="6" t="str">
        <f aca="false">IF(ISBLANK(FH6),"",(,FH6))</f>
        <v/>
      </c>
      <c r="FI18" s="6" t="str">
        <f aca="false">IF(ISBLANK(FI6),"",(,FI6))</f>
        <v/>
      </c>
      <c r="FJ18" s="6" t="str">
        <f aca="false">IF(ISBLANK(FJ6),"",(,FJ6))</f>
        <v/>
      </c>
      <c r="FK18" s="6" t="str">
        <f aca="false">IF(ISBLANK(FK6),"",(,FK6))</f>
        <v/>
      </c>
      <c r="FL18" s="6" t="str">
        <f aca="false">IF(ISBLANK(FL6),"",(,FL6))</f>
        <v/>
      </c>
      <c r="FM18" s="6" t="str">
        <f aca="false">IF(ISBLANK(FM6),"",(,FM6))</f>
        <v/>
      </c>
      <c r="FN18" s="6" t="str">
        <f aca="false">IF(ISBLANK(FN6),"",(,FN6))</f>
        <v/>
      </c>
      <c r="FO18" s="6" t="str">
        <f aca="false">IF(ISBLANK(FO6),"",(,FO6))</f>
        <v/>
      </c>
      <c r="FP18" s="6" t="str">
        <f aca="false">IF(ISBLANK(FP6),"",(,FP6))</f>
        <v/>
      </c>
      <c r="FQ18" s="6" t="str">
        <f aca="false">IF(ISBLANK(FQ6),"",(,FQ6))</f>
        <v/>
      </c>
      <c r="FR18" s="6" t="str">
        <f aca="false">IF(ISBLANK(FR6),"",(,FR6))</f>
        <v/>
      </c>
      <c r="FS18" s="6" t="str">
        <f aca="false">IF(ISBLANK(FS6),"",(,FS6))</f>
        <v/>
      </c>
      <c r="FT18" s="6" t="str">
        <f aca="false">IF(ISBLANK(FT6),"",(,FT6))</f>
        <v/>
      </c>
      <c r="FU18" s="6" t="str">
        <f aca="false">IF(ISBLANK(FU6),"",(,FU6))</f>
        <v/>
      </c>
      <c r="FV18" s="6" t="str">
        <f aca="false">IF(ISBLANK(FV6),"",(,FV6))</f>
        <v/>
      </c>
      <c r="FW18" s="6" t="str">
        <f aca="false">IF(ISBLANK(FW6),"",(,FW6))</f>
        <v/>
      </c>
      <c r="FX18" s="6" t="str">
        <f aca="false">IF(ISBLANK(FX6),"",(,FX6))</f>
        <v/>
      </c>
      <c r="FY18" s="6" t="str">
        <f aca="false">IF(ISBLANK(FY6),"",(,FY6))</f>
        <v/>
      </c>
      <c r="FZ18" s="6" t="str">
        <f aca="false">IF(ISBLANK(FZ6),"",(,FZ6))</f>
        <v/>
      </c>
      <c r="GA18" s="6" t="str">
        <f aca="false">IF(ISBLANK(GA6),"",(,GA6))</f>
        <v/>
      </c>
      <c r="GB18" s="6" t="str">
        <f aca="false">IF(ISBLANK(GB6),"",(,GB6))</f>
        <v/>
      </c>
      <c r="GC18" s="6" t="str">
        <f aca="false">IF(ISBLANK(GC6),"",(,GC6))</f>
        <v/>
      </c>
      <c r="GD18" s="6" t="str">
        <f aca="false">IF(ISBLANK(GD6),"",(,GD6))</f>
        <v/>
      </c>
      <c r="GE18" s="6" t="str">
        <f aca="false">IF(ISBLANK(GE6),"",(,GE6))</f>
        <v/>
      </c>
      <c r="GF18" s="6" t="str">
        <f aca="false">IF(ISBLANK(GF6),"",(,GF6))</f>
        <v/>
      </c>
      <c r="GG18" s="6" t="str">
        <f aca="false">IF(ISBLANK(GG6),"",(,GG6))</f>
        <v/>
      </c>
      <c r="GH18" s="6" t="str">
        <f aca="false">IF(ISBLANK(GH6),"",(,GH6))</f>
        <v/>
      </c>
      <c r="GI18" s="6" t="str">
        <f aca="false">IF(ISBLANK(GI6),"",(,GI6))</f>
        <v/>
      </c>
      <c r="GJ18" s="6" t="str">
        <f aca="false">IF(ISBLANK(GJ6),"",(,GJ6))</f>
        <v/>
      </c>
      <c r="GK18" s="6" t="str">
        <f aca="false">IF(ISBLANK(GK6),"",(,GK6))</f>
        <v/>
      </c>
      <c r="GL18" s="6" t="str">
        <f aca="false">IF(ISBLANK(GL6),"",(,GL6))</f>
        <v/>
      </c>
      <c r="GM18" s="6" t="str">
        <f aca="false">IF(ISBLANK(GM6),"",(,GM6))</f>
        <v/>
      </c>
      <c r="GN18" s="6" t="str">
        <f aca="false">IF(ISBLANK(GN6),"",(,GN6))</f>
        <v/>
      </c>
      <c r="GO18" s="6" t="str">
        <f aca="false">IF(ISBLANK(GO6),"",(,GO6))</f>
        <v/>
      </c>
      <c r="GP18" s="6" t="str">
        <f aca="false">IF(ISBLANK(GP6),"",(,GP6))</f>
        <v/>
      </c>
      <c r="GQ18" s="6" t="str">
        <f aca="false">IF(ISBLANK(GQ6),"",(,GQ6))</f>
        <v/>
      </c>
      <c r="GR18" s="6" t="str">
        <f aca="false">IF(ISBLANK(GR6),"",(,GR6))</f>
        <v/>
      </c>
      <c r="GS18" s="6" t="str">
        <f aca="false">IF(ISBLANK(GS6),"",(,GS6))</f>
        <v/>
      </c>
      <c r="GT18" s="6" t="str">
        <f aca="false">IF(ISBLANK(GT6),"",(,GT6))</f>
        <v/>
      </c>
      <c r="GU18" s="6" t="str">
        <f aca="false">IF(ISBLANK(GU6),"",(,GU6))</f>
        <v/>
      </c>
      <c r="GV18" s="6" t="str">
        <f aca="false">IF(ISBLANK(GV6),"",(,GV6))</f>
        <v/>
      </c>
      <c r="GW18" s="6" t="str">
        <f aca="false">IF(ISBLANK(GW6),"",(,GW6))</f>
        <v/>
      </c>
      <c r="GX18" s="6" t="str">
        <f aca="false">IF(ISBLANK(GX6),"",(,GX6))</f>
        <v/>
      </c>
      <c r="GY18" s="6" t="str">
        <f aca="false">IF(ISBLANK(GY6),"",(,GY6))</f>
        <v/>
      </c>
      <c r="GZ18" s="6" t="str">
        <f aca="false">IF(ISBLANK(GZ6),"",(,GZ6))</f>
        <v/>
      </c>
      <c r="HA18" s="6" t="str">
        <f aca="false">IF(ISBLANK(HA6),"",(,HA6))</f>
        <v/>
      </c>
      <c r="HB18" s="6" t="str">
        <f aca="false">IF(ISBLANK(HB6),"",(,HB6))</f>
        <v/>
      </c>
      <c r="HC18" s="6" t="str">
        <f aca="false">IF(ISBLANK(HC6),"",(,HC6))</f>
        <v/>
      </c>
      <c r="HD18" s="6" t="str">
        <f aca="false">IF(ISBLANK(HD6),"",(,HD6))</f>
        <v/>
      </c>
      <c r="HE18" s="6" t="str">
        <f aca="false">IF(ISBLANK(HE6),"",(,HE6))</f>
        <v/>
      </c>
      <c r="HF18" s="6" t="str">
        <f aca="false">IF(ISBLANK(HF6),"",(,HF6))</f>
        <v/>
      </c>
      <c r="HG18" s="6" t="str">
        <f aca="false">IF(ISBLANK(HG6),"",(,HG6))</f>
        <v/>
      </c>
      <c r="HH18" s="6" t="str">
        <f aca="false">IF(ISBLANK(HH6),"",(,HH6))</f>
        <v/>
      </c>
      <c r="HI18" s="6" t="str">
        <f aca="false">IF(ISBLANK(HI6),"",(,HI6))</f>
        <v/>
      </c>
      <c r="HJ18" s="6" t="str">
        <f aca="false">IF(ISBLANK(HJ6),"",(,HJ6))</f>
        <v/>
      </c>
      <c r="HK18" s="6" t="str">
        <f aca="false">IF(ISBLANK(HK6),"",(,HK6))</f>
        <v/>
      </c>
      <c r="HL18" s="6" t="str">
        <f aca="false">IF(ISBLANK(HL6),"",(,HL6))</f>
        <v/>
      </c>
      <c r="HM18" s="6" t="str">
        <f aca="false">IF(ISBLANK(HM6),"",(,HM6))</f>
        <v/>
      </c>
      <c r="HN18" s="6" t="str">
        <f aca="false">IF(ISBLANK(HN6),"",(,HN6))</f>
        <v/>
      </c>
      <c r="HO18" s="6" t="str">
        <f aca="false">IF(ISBLANK(HO6),"",(,HO6))</f>
        <v/>
      </c>
      <c r="HP18" s="6" t="str">
        <f aca="false">IF(ISBLANK(HP6),"",(,HP6))</f>
        <v/>
      </c>
      <c r="HQ18" s="6" t="str">
        <f aca="false">IF(ISBLANK(HQ6),"",(,HQ6))</f>
        <v/>
      </c>
      <c r="HR18" s="6" t="str">
        <f aca="false">IF(ISBLANK(HR6),"",(,HR6))</f>
        <v/>
      </c>
      <c r="HS18" s="6" t="str">
        <f aca="false">IF(ISBLANK(HS6),"",(,HS6))</f>
        <v/>
      </c>
      <c r="HT18" s="6" t="str">
        <f aca="false">IF(ISBLANK(HT6),"",(,HT6))</f>
        <v/>
      </c>
      <c r="HU18" s="6" t="str">
        <f aca="false">IF(ISBLANK(HU6),"",(,HU6))</f>
        <v/>
      </c>
      <c r="HV18" s="6" t="str">
        <f aca="false">IF(ISBLANK(HV6),"",(,HV6))</f>
        <v/>
      </c>
      <c r="HW18" s="6" t="str">
        <f aca="false">IF(ISBLANK(HW6),"",(,HW6))</f>
        <v/>
      </c>
      <c r="HX18" s="6" t="str">
        <f aca="false">IF(ISBLANK(HX6),"",(,HX6))</f>
        <v/>
      </c>
      <c r="HY18" s="6" t="str">
        <f aca="false">IF(ISBLANK(HY6),"",(,HY6))</f>
        <v/>
      </c>
      <c r="HZ18" s="6" t="str">
        <f aca="false">IF(ISBLANK(HZ6),"",(,HZ6))</f>
        <v/>
      </c>
      <c r="IA18" s="6" t="str">
        <f aca="false">IF(ISBLANK(IA6),"",(,IA6))</f>
        <v/>
      </c>
      <c r="IB18" s="6" t="str">
        <f aca="false">IF(ISBLANK(IB6),"",(,IB6))</f>
        <v/>
      </c>
      <c r="IC18" s="6" t="str">
        <f aca="false">IF(ISBLANK(IC6),"",(,IC6))</f>
        <v/>
      </c>
      <c r="ID18" s="6" t="str">
        <f aca="false">IF(ISBLANK(ID6),"",(,ID6))</f>
        <v/>
      </c>
      <c r="IE18" s="6" t="str">
        <f aca="false">IF(ISBLANK(IE6),"",(,IE6))</f>
        <v/>
      </c>
      <c r="IF18" s="6" t="str">
        <f aca="false">IF(ISBLANK(IF6),"",(,IF6))</f>
        <v/>
      </c>
      <c r="IG18" s="6" t="str">
        <f aca="false">IF(ISBLANK(IG6),"",(,IG6))</f>
        <v/>
      </c>
      <c r="IH18" s="6" t="str">
        <f aca="false">IF(ISBLANK(IH6),"",(,IH6))</f>
        <v/>
      </c>
      <c r="II18" s="6" t="str">
        <f aca="false">IF(ISBLANK(II6),"",(,II6))</f>
        <v/>
      </c>
      <c r="IJ18" s="6" t="str">
        <f aca="false">IF(ISBLANK(IJ6),"",(,IJ6))</f>
        <v/>
      </c>
      <c r="IK18" s="6" t="str">
        <f aca="false">IF(ISBLANK(IK6),"",(,IK6))</f>
        <v/>
      </c>
      <c r="IL18" s="6" t="str">
        <f aca="false">IF(ISBLANK(IL6),"",(,IL6))</f>
        <v/>
      </c>
      <c r="IM18" s="6" t="str">
        <f aca="false">IF(ISBLANK(IM6),"",(,IM6))</f>
        <v/>
      </c>
      <c r="IN18" s="6" t="str">
        <f aca="false">IF(ISBLANK(IN6),"",(,IN6))</f>
        <v/>
      </c>
      <c r="IO18" s="6" t="str">
        <f aca="false">IF(ISBLANK(IO6),"",(,IO6))</f>
        <v/>
      </c>
      <c r="IP18" s="6" t="str">
        <f aca="false">IF(ISBLANK(IP6),"",(,IP6))</f>
        <v/>
      </c>
      <c r="IQ18" s="6" t="str">
        <f aca="false">IF(ISBLANK(IQ6),"",(,IQ6))</f>
        <v/>
      </c>
      <c r="IR18" s="6" t="str">
        <f aca="false">IF(ISBLANK(IR6),"",(,IR6))</f>
        <v/>
      </c>
      <c r="IS18" s="6" t="str">
        <f aca="false">IF(ISBLANK(IS6),"",(,IS6))</f>
        <v/>
      </c>
      <c r="IT18" s="6" t="str">
        <f aca="false">IF(ISBLANK(IT6),"",(,IT6))</f>
        <v/>
      </c>
      <c r="IU18" s="6" t="str">
        <f aca="false">IF(ISBLANK(IU6),"",(,IU6))</f>
        <v/>
      </c>
      <c r="IV18" s="6" t="str">
        <f aca="false">IF(ISBLANK(IV6),"",(,IV6))</f>
        <v/>
      </c>
    </row>
    <row r="19" customFormat="false" ht="14.65" hidden="false" customHeight="false" outlineLevel="0" collapsed="false">
      <c r="A19" s="2" t="s">
        <v>18</v>
      </c>
      <c r="B19" s="2"/>
      <c r="C19" s="6" t="e">
        <f aca="false">IF(ISBLANK(C7),"",(,C7))</f>
        <v>#NAME?</v>
      </c>
      <c r="D19" s="6" t="e">
        <f aca="false">IF(ISBLANK(D7),"",(,D7))</f>
        <v>#NAME?</v>
      </c>
      <c r="E19" s="6" t="e">
        <f aca="false">IF(ISBLANK(E7),"",(,E7))</f>
        <v>#NAME?</v>
      </c>
      <c r="F19" s="6" t="e">
        <f aca="false">IF(ISBLANK(F7),"",(,F7))</f>
        <v>#NAME?</v>
      </c>
      <c r="G19" s="6" t="e">
        <f aca="false">IF(ISBLANK(G7),"",(,G7))</f>
        <v>#NAME?</v>
      </c>
      <c r="H19" s="6" t="e">
        <f aca="false">IF(ISBLANK(H7),"",(,H7))</f>
        <v>#NAME?</v>
      </c>
      <c r="I19" s="6" t="e">
        <f aca="false">IF(ISBLANK(I7),"",(,I7))</f>
        <v>#NAME?</v>
      </c>
      <c r="J19" s="6" t="e">
        <f aca="false">IF(ISBLANK(J7),"",(,J7))</f>
        <v>#NAME?</v>
      </c>
      <c r="K19" s="6" t="e">
        <f aca="false">IF(ISBLANK(K7),"",(,K7))</f>
        <v>#NAME?</v>
      </c>
      <c r="L19" s="6" t="e">
        <f aca="false">IF(ISBLANK(L7),"",(,L7))</f>
        <v>#NAME?</v>
      </c>
      <c r="M19" s="6" t="e">
        <f aca="false">IF(ISBLANK(M7),"",(,M7))</f>
        <v>#NAME?</v>
      </c>
      <c r="N19" s="6" t="e">
        <f aca="false">IF(ISBLANK(N7),"",(,N7))</f>
        <v>#NAME?</v>
      </c>
      <c r="O19" s="6" t="e">
        <f aca="false">IF(ISBLANK(O7),"",(,O7))</f>
        <v>#NAME?</v>
      </c>
      <c r="P19" s="6" t="e">
        <f aca="false">IF(ISBLANK(P7),"",(,P7))</f>
        <v>#NAME?</v>
      </c>
      <c r="Q19" s="6" t="e">
        <f aca="false">IF(ISBLANK(Q7),"",(,Q7))</f>
        <v>#NAME?</v>
      </c>
      <c r="R19" s="6" t="e">
        <f aca="false">IF(ISBLANK(R7),"",(,R7))</f>
        <v>#NAME?</v>
      </c>
      <c r="S19" s="6" t="e">
        <f aca="false">IF(ISBLANK(S7),"",(,S7))</f>
        <v>#NAME?</v>
      </c>
      <c r="T19" s="6" t="e">
        <f aca="false">IF(ISBLANK(T7),"",(,T7))</f>
        <v>#NAME?</v>
      </c>
      <c r="U19" s="6" t="e">
        <f aca="false">IF(ISBLANK(U7),"",(,U7))</f>
        <v>#NAME?</v>
      </c>
      <c r="V19" s="6" t="e">
        <f aca="false">IF(ISBLANK(V7),"",(,V7))</f>
        <v>#NAME?</v>
      </c>
      <c r="W19" s="6" t="e">
        <f aca="false">IF(ISBLANK(W7),"",(,W7))</f>
        <v>#NAME?</v>
      </c>
      <c r="X19" s="6" t="e">
        <f aca="false">IF(ISBLANK(X7),"",(,X7))</f>
        <v>#NAME?</v>
      </c>
      <c r="Y19" s="6" t="e">
        <f aca="false">IF(ISBLANK(Y7),"",(,Y7))</f>
        <v>#NAME?</v>
      </c>
      <c r="Z19" s="6" t="e">
        <f aca="false">IF(ISBLANK(Z7),"",(,Z7))</f>
        <v>#NAME?</v>
      </c>
      <c r="AA19" s="6" t="e">
        <f aca="false">IF(ISBLANK(AA7),"",(,AA7))</f>
        <v>#NAME?</v>
      </c>
      <c r="AB19" s="6" t="e">
        <f aca="false">IF(ISBLANK(AB7),"",(,AB7))</f>
        <v>#NAME?</v>
      </c>
      <c r="AC19" s="6" t="e">
        <f aca="false">IF(ISBLANK(AC7),"",(,AC7))</f>
        <v>#NAME?</v>
      </c>
      <c r="AD19" s="6" t="e">
        <f aca="false">IF(ISBLANK(AD7),"",(,AD7))</f>
        <v>#NAME?</v>
      </c>
      <c r="AE19" s="6" t="e">
        <f aca="false">IF(ISBLANK(AE7),"",(,AE7))</f>
        <v>#NAME?</v>
      </c>
      <c r="AF19" s="6" t="e">
        <f aca="false">IF(ISBLANK(AF7),"",(,AF7))</f>
        <v>#NAME?</v>
      </c>
      <c r="AG19" s="6" t="e">
        <f aca="false">IF(ISBLANK(AG7),"",(,AG7))</f>
        <v>#NAME?</v>
      </c>
      <c r="AH19" s="6" t="e">
        <f aca="false">IF(ISBLANK(AH7),"",(,AH7))</f>
        <v>#NAME?</v>
      </c>
      <c r="AI19" s="6" t="e">
        <f aca="false">IF(ISBLANK(AI7),"",(,AI7))</f>
        <v>#NAME?</v>
      </c>
      <c r="AJ19" s="6" t="e">
        <f aca="false">IF(ISBLANK(AJ7),"",(,AJ7))</f>
        <v>#NAME?</v>
      </c>
      <c r="AK19" s="6" t="e">
        <f aca="false">IF(ISBLANK(AK7),"",(,AK7))</f>
        <v>#NAME?</v>
      </c>
      <c r="AL19" s="6" t="e">
        <f aca="false">IF(ISBLANK(AL7),"",(,AL7))</f>
        <v>#NAME?</v>
      </c>
      <c r="AM19" s="6" t="e">
        <f aca="false">IF(ISBLANK(AM7),"",(,AM7))</f>
        <v>#NAME?</v>
      </c>
      <c r="AN19" s="6" t="e">
        <f aca="false">IF(ISBLANK(AN7),"",(,AN7))</f>
        <v>#NAME?</v>
      </c>
      <c r="AO19" s="6" t="e">
        <f aca="false">IF(ISBLANK(AO7),"",(,AO7))</f>
        <v>#NAME?</v>
      </c>
      <c r="AP19" s="6" t="e">
        <f aca="false">IF(ISBLANK(AP7),"",(,AP7))</f>
        <v>#NAME?</v>
      </c>
      <c r="AQ19" s="6" t="e">
        <f aca="false">IF(ISBLANK(AQ7),"",(,AQ7))</f>
        <v>#NAME?</v>
      </c>
      <c r="AR19" s="6" t="e">
        <f aca="false">IF(ISBLANK(AR7),"",(,AR7))</f>
        <v>#NAME?</v>
      </c>
      <c r="AS19" s="6" t="e">
        <f aca="false">IF(ISBLANK(AS7),"",(,AS7))</f>
        <v>#NAME?</v>
      </c>
      <c r="AT19" s="6" t="e">
        <f aca="false">IF(ISBLANK(AT7),"",(,AT7))</f>
        <v>#NAME?</v>
      </c>
      <c r="AU19" s="6" t="e">
        <f aca="false">IF(ISBLANK(AU7),"",(,AU7))</f>
        <v>#NAME?</v>
      </c>
      <c r="AV19" s="6" t="e">
        <f aca="false">IF(ISBLANK(AV7),"",(,AV7))</f>
        <v>#NAME?</v>
      </c>
      <c r="AW19" s="6" t="e">
        <f aca="false">IF(ISBLANK(AW7),"",(,AW7))</f>
        <v>#NAME?</v>
      </c>
      <c r="AX19" s="6" t="e">
        <f aca="false">IF(ISBLANK(AX7),"",(,AX7))</f>
        <v>#NAME?</v>
      </c>
      <c r="AY19" s="6" t="e">
        <f aca="false">IF(ISBLANK(AY7),"",(,AY7))</f>
        <v>#NAME?</v>
      </c>
      <c r="AZ19" s="6" t="e">
        <f aca="false">IF(ISBLANK(AZ7),"",(,AZ7))</f>
        <v>#NAME?</v>
      </c>
      <c r="BA19" s="6" t="e">
        <f aca="false">IF(ISBLANK(BA7),"",(,BA7))</f>
        <v>#NAME?</v>
      </c>
      <c r="BB19" s="6" t="e">
        <f aca="false">IF(ISBLANK(BB7),"",(,BB7))</f>
        <v>#NAME?</v>
      </c>
      <c r="BC19" s="6" t="e">
        <f aca="false">IF(ISBLANK(BC7),"",(,BC7))</f>
        <v>#NAME?</v>
      </c>
      <c r="BD19" s="6" t="e">
        <f aca="false">IF(ISBLANK(BD7),"",(,BD7))</f>
        <v>#NAME?</v>
      </c>
      <c r="BE19" s="6" t="e">
        <f aca="false">IF(ISBLANK(BE7),"",(,BE7))</f>
        <v>#NAME?</v>
      </c>
      <c r="BF19" s="6" t="e">
        <f aca="false">IF(ISBLANK(BF7),"",(,BF7))</f>
        <v>#NAME?</v>
      </c>
      <c r="BG19" s="6" t="e">
        <f aca="false">IF(ISBLANK(BG7),"",(,BG7))</f>
        <v>#NAME?</v>
      </c>
      <c r="BH19" s="6" t="e">
        <f aca="false">IF(ISBLANK(BH7),"",(,BH7))</f>
        <v>#NAME?</v>
      </c>
      <c r="BI19" s="6" t="e">
        <f aca="false">IF(ISBLANK(BI7),"",(,BI7))</f>
        <v>#NAME?</v>
      </c>
      <c r="BJ19" s="6" t="e">
        <f aca="false">IF(ISBLANK(BJ7),"",(,BJ7))</f>
        <v>#NAME?</v>
      </c>
      <c r="BK19" s="6" t="e">
        <f aca="false">IF(ISBLANK(BK7),"",(,BK7))</f>
        <v>#NAME?</v>
      </c>
      <c r="BL19" s="6" t="e">
        <f aca="false">IF(ISBLANK(BL7),"",(,BL7))</f>
        <v>#NAME?</v>
      </c>
      <c r="BM19" s="6" t="e">
        <f aca="false">IF(ISBLANK(BM7),"",(,BM7))</f>
        <v>#NAME?</v>
      </c>
      <c r="BN19" s="6" t="e">
        <f aca="false">IF(ISBLANK(BN7),"",(,BN7))</f>
        <v>#NAME?</v>
      </c>
      <c r="BO19" s="6" t="e">
        <f aca="false">IF(ISBLANK(BO7),"",(,BO7))</f>
        <v>#NAME?</v>
      </c>
      <c r="BP19" s="6" t="e">
        <f aca="false">IF(ISBLANK(BP7),"",(,BP7))</f>
        <v>#NAME?</v>
      </c>
      <c r="BQ19" s="6" t="e">
        <f aca="false">IF(ISBLANK(BQ7),"",(,BQ7))</f>
        <v>#NAME?</v>
      </c>
      <c r="BR19" s="6" t="e">
        <f aca="false">IF(ISBLANK(BR7),"",(,BR7))</f>
        <v>#NAME?</v>
      </c>
      <c r="BS19" s="6" t="e">
        <f aca="false">IF(ISBLANK(BS7),"",(,BS7))</f>
        <v>#NAME?</v>
      </c>
      <c r="BT19" s="6" t="e">
        <f aca="false">IF(ISBLANK(BT7),"",(,BT7))</f>
        <v>#NAME?</v>
      </c>
      <c r="BU19" s="6" t="e">
        <f aca="false">IF(ISBLANK(BU7),"",(,BU7))</f>
        <v>#NAME?</v>
      </c>
      <c r="BV19" s="6" t="e">
        <f aca="false">IF(ISBLANK(BV7),"",(,BV7))</f>
        <v>#NAME?</v>
      </c>
      <c r="BW19" s="6" t="e">
        <f aca="false">IF(ISBLANK(BW7),"",(,BW7))</f>
        <v>#NAME?</v>
      </c>
      <c r="BX19" s="6" t="e">
        <f aca="false">IF(ISBLANK(BX7),"",(,BX7))</f>
        <v>#NAME?</v>
      </c>
      <c r="BY19" s="6" t="e">
        <f aca="false">IF(ISBLANK(BY7),"",(,BY7))</f>
        <v>#NAME?</v>
      </c>
      <c r="BZ19" s="6" t="e">
        <f aca="false">IF(ISBLANK(BZ7),"",(,BZ7))</f>
        <v>#NAME?</v>
      </c>
      <c r="CA19" s="6" t="str">
        <f aca="false">IF(ISBLANK(CA7),"",(,CA7))</f>
        <v/>
      </c>
      <c r="CB19" s="6" t="str">
        <f aca="false">IF(ISBLANK(CB7),"",(,CB7))</f>
        <v/>
      </c>
      <c r="CC19" s="6" t="str">
        <f aca="false">IF(ISBLANK(CC7),"",(,CC7))</f>
        <v/>
      </c>
      <c r="CD19" s="6" t="str">
        <f aca="false">IF(ISBLANK(CD7),"",(,CD7))</f>
        <v/>
      </c>
      <c r="CE19" s="6" t="str">
        <f aca="false">IF(ISBLANK(CE7),"",(,CE7))</f>
        <v/>
      </c>
      <c r="CF19" s="6" t="str">
        <f aca="false">IF(ISBLANK(CF7),"",(,CF7))</f>
        <v/>
      </c>
      <c r="CG19" s="6" t="str">
        <f aca="false">IF(ISBLANK(CG7),"",(,CG7))</f>
        <v/>
      </c>
      <c r="CH19" s="6" t="str">
        <f aca="false">IF(ISBLANK(CH7),"",(,CH7))</f>
        <v/>
      </c>
      <c r="CI19" s="6" t="str">
        <f aca="false">IF(ISBLANK(CI7),"",(,CI7))</f>
        <v/>
      </c>
      <c r="CJ19" s="6" t="str">
        <f aca="false">IF(ISBLANK(CJ7),"",(,CJ7))</f>
        <v/>
      </c>
      <c r="CK19" s="6" t="str">
        <f aca="false">IF(ISBLANK(CK7),"",(,CK7))</f>
        <v/>
      </c>
      <c r="CL19" s="6" t="str">
        <f aca="false">IF(ISBLANK(CL7),"",(,CL7))</f>
        <v/>
      </c>
      <c r="CM19" s="6" t="str">
        <f aca="false">IF(ISBLANK(CM7),"",(,CM7))</f>
        <v/>
      </c>
      <c r="CN19" s="6" t="str">
        <f aca="false">IF(ISBLANK(CN7),"",(,CN7))</f>
        <v/>
      </c>
      <c r="CO19" s="6" t="str">
        <f aca="false">IF(ISBLANK(CO7),"",(,CO7))</f>
        <v/>
      </c>
      <c r="CP19" s="6" t="str">
        <f aca="false">IF(ISBLANK(CP7),"",(,CP7))</f>
        <v/>
      </c>
      <c r="CQ19" s="6" t="str">
        <f aca="false">IF(ISBLANK(CQ7),"",(,CQ7))</f>
        <v/>
      </c>
      <c r="CR19" s="6" t="str">
        <f aca="false">IF(ISBLANK(CR7),"",(,CR7))</f>
        <v/>
      </c>
      <c r="CS19" s="6" t="str">
        <f aca="false">IF(ISBLANK(CS7),"",(,CS7))</f>
        <v/>
      </c>
      <c r="CT19" s="6" t="str">
        <f aca="false">IF(ISBLANK(CT7),"",(,CT7))</f>
        <v/>
      </c>
      <c r="CU19" s="6" t="str">
        <f aca="false">IF(ISBLANK(CU7),"",(,CU7))</f>
        <v/>
      </c>
      <c r="CV19" s="6" t="str">
        <f aca="false">IF(ISBLANK(CV7),"",(,CV7))</f>
        <v/>
      </c>
      <c r="CW19" s="6" t="str">
        <f aca="false">IF(ISBLANK(CW7),"",(,CW7))</f>
        <v/>
      </c>
      <c r="CX19" s="6" t="str">
        <f aca="false">IF(ISBLANK(CX7),"",(,CX7))</f>
        <v/>
      </c>
      <c r="CY19" s="6" t="str">
        <f aca="false">IF(ISBLANK(CY7),"",(,CY7))</f>
        <v/>
      </c>
      <c r="CZ19" s="6" t="str">
        <f aca="false">IF(ISBLANK(CZ7),"",(,CZ7))</f>
        <v/>
      </c>
      <c r="DA19" s="6" t="str">
        <f aca="false">IF(ISBLANK(DA7),"",(,DA7))</f>
        <v/>
      </c>
      <c r="DB19" s="6" t="str">
        <f aca="false">IF(ISBLANK(DB7),"",(,DB7))</f>
        <v/>
      </c>
      <c r="DC19" s="6" t="str">
        <f aca="false">IF(ISBLANK(DC7),"",(,DC7))</f>
        <v/>
      </c>
      <c r="DD19" s="6" t="str">
        <f aca="false">IF(ISBLANK(DD7),"",(,DD7))</f>
        <v/>
      </c>
      <c r="DE19" s="6" t="str">
        <f aca="false">IF(ISBLANK(DE7),"",(,DE7))</f>
        <v/>
      </c>
      <c r="DF19" s="6" t="str">
        <f aca="false">IF(ISBLANK(DF7),"",(,DF7))</f>
        <v/>
      </c>
      <c r="DG19" s="6" t="str">
        <f aca="false">IF(ISBLANK(DG7),"",(,DG7))</f>
        <v/>
      </c>
      <c r="DH19" s="6" t="str">
        <f aca="false">IF(ISBLANK(DH7),"",(,DH7))</f>
        <v/>
      </c>
      <c r="DI19" s="6" t="str">
        <f aca="false">IF(ISBLANK(DI7),"",(,DI7))</f>
        <v/>
      </c>
      <c r="DJ19" s="6" t="str">
        <f aca="false">IF(ISBLANK(DJ7),"",(,DJ7))</f>
        <v/>
      </c>
      <c r="DK19" s="6" t="str">
        <f aca="false">IF(ISBLANK(DK7),"",(,DK7))</f>
        <v/>
      </c>
      <c r="DL19" s="6" t="str">
        <f aca="false">IF(ISBLANK(DL7),"",(,DL7))</f>
        <v/>
      </c>
      <c r="DM19" s="6" t="str">
        <f aca="false">IF(ISBLANK(DM7),"",(,DM7))</f>
        <v/>
      </c>
      <c r="DN19" s="6" t="str">
        <f aca="false">IF(ISBLANK(DN7),"",(,DN7))</f>
        <v/>
      </c>
      <c r="DO19" s="6" t="str">
        <f aca="false">IF(ISBLANK(DO7),"",(,DO7))</f>
        <v/>
      </c>
      <c r="DP19" s="6" t="str">
        <f aca="false">IF(ISBLANK(DP7),"",(,DP7))</f>
        <v/>
      </c>
      <c r="DQ19" s="6" t="str">
        <f aca="false">IF(ISBLANK(DQ7),"",(,DQ7))</f>
        <v/>
      </c>
      <c r="DR19" s="6" t="str">
        <f aca="false">IF(ISBLANK(DR7),"",(,DR7))</f>
        <v/>
      </c>
      <c r="DS19" s="6" t="str">
        <f aca="false">IF(ISBLANK(DS7),"",(,DS7))</f>
        <v/>
      </c>
      <c r="DT19" s="6" t="str">
        <f aca="false">IF(ISBLANK(DT7),"",(,DT7))</f>
        <v/>
      </c>
      <c r="DU19" s="6" t="str">
        <f aca="false">IF(ISBLANK(DU7),"",(,DU7))</f>
        <v/>
      </c>
      <c r="DV19" s="6" t="str">
        <f aca="false">IF(ISBLANK(DV7),"",(,DV7))</f>
        <v/>
      </c>
      <c r="DW19" s="6" t="str">
        <f aca="false">IF(ISBLANK(DW7),"",(,DW7))</f>
        <v/>
      </c>
      <c r="DX19" s="6" t="str">
        <f aca="false">IF(ISBLANK(DX7),"",(,DX7))</f>
        <v/>
      </c>
      <c r="DY19" s="6" t="str">
        <f aca="false">IF(ISBLANK(DY7),"",(,DY7))</f>
        <v/>
      </c>
      <c r="DZ19" s="6" t="str">
        <f aca="false">IF(ISBLANK(DZ7),"",(,DZ7))</f>
        <v/>
      </c>
      <c r="EA19" s="6" t="str">
        <f aca="false">IF(ISBLANK(EA7),"",(,EA7))</f>
        <v/>
      </c>
      <c r="EB19" s="6" t="str">
        <f aca="false">IF(ISBLANK(EB7),"",(,EB7))</f>
        <v/>
      </c>
      <c r="EC19" s="6" t="str">
        <f aca="false">IF(ISBLANK(EC7),"",(,EC7))</f>
        <v/>
      </c>
      <c r="ED19" s="6" t="str">
        <f aca="false">IF(ISBLANK(ED7),"",(,ED7))</f>
        <v/>
      </c>
      <c r="EE19" s="6" t="str">
        <f aca="false">IF(ISBLANK(EE7),"",(,EE7))</f>
        <v/>
      </c>
      <c r="EF19" s="6" t="str">
        <f aca="false">IF(ISBLANK(EF7),"",(,EF7))</f>
        <v/>
      </c>
      <c r="EG19" s="6" t="str">
        <f aca="false">IF(ISBLANK(EG7),"",(,EG7))</f>
        <v/>
      </c>
      <c r="EH19" s="6" t="str">
        <f aca="false">IF(ISBLANK(EH7),"",(,EH7))</f>
        <v/>
      </c>
      <c r="EI19" s="6" t="str">
        <f aca="false">IF(ISBLANK(EI7),"",(,EI7))</f>
        <v/>
      </c>
      <c r="EJ19" s="6" t="str">
        <f aca="false">IF(ISBLANK(EJ7),"",(,EJ7))</f>
        <v/>
      </c>
      <c r="EK19" s="6" t="str">
        <f aca="false">IF(ISBLANK(EK7),"",(,EK7))</f>
        <v/>
      </c>
      <c r="EL19" s="6" t="str">
        <f aca="false">IF(ISBLANK(EL7),"",(,EL7))</f>
        <v/>
      </c>
      <c r="EM19" s="6" t="str">
        <f aca="false">IF(ISBLANK(EM7),"",(,EM7))</f>
        <v/>
      </c>
      <c r="EN19" s="6" t="str">
        <f aca="false">IF(ISBLANK(EN7),"",(,EN7))</f>
        <v/>
      </c>
      <c r="EO19" s="6" t="str">
        <f aca="false">IF(ISBLANK(EO7),"",(,EO7))</f>
        <v/>
      </c>
      <c r="EP19" s="6" t="str">
        <f aca="false">IF(ISBLANK(EP7),"",(,EP7))</f>
        <v/>
      </c>
      <c r="EQ19" s="6" t="str">
        <f aca="false">IF(ISBLANK(EQ7),"",(,EQ7))</f>
        <v/>
      </c>
      <c r="ER19" s="6" t="str">
        <f aca="false">IF(ISBLANK(ER7),"",(,ER7))</f>
        <v/>
      </c>
      <c r="ES19" s="6" t="str">
        <f aca="false">IF(ISBLANK(ES7),"",(,ES7))</f>
        <v/>
      </c>
      <c r="ET19" s="6" t="str">
        <f aca="false">IF(ISBLANK(ET7),"",(,ET7))</f>
        <v/>
      </c>
      <c r="EU19" s="6" t="str">
        <f aca="false">IF(ISBLANK(EU7),"",(,EU7))</f>
        <v/>
      </c>
      <c r="EV19" s="6" t="str">
        <f aca="false">IF(ISBLANK(EV7),"",(,EV7))</f>
        <v/>
      </c>
      <c r="EW19" s="6" t="str">
        <f aca="false">IF(ISBLANK(EW7),"",(,EW7))</f>
        <v/>
      </c>
      <c r="EX19" s="6" t="str">
        <f aca="false">IF(ISBLANK(EX7),"",(,EX7))</f>
        <v/>
      </c>
      <c r="EY19" s="6" t="str">
        <f aca="false">IF(ISBLANK(EY7),"",(,EY7))</f>
        <v/>
      </c>
      <c r="EZ19" s="6" t="str">
        <f aca="false">IF(ISBLANK(EZ7),"",(,EZ7))</f>
        <v/>
      </c>
      <c r="FA19" s="6" t="str">
        <f aca="false">IF(ISBLANK(FA7),"",(,FA7))</f>
        <v/>
      </c>
      <c r="FB19" s="6" t="str">
        <f aca="false">IF(ISBLANK(FB7),"",(,FB7))</f>
        <v/>
      </c>
      <c r="FC19" s="6" t="str">
        <f aca="false">IF(ISBLANK(FC7),"",(,FC7))</f>
        <v/>
      </c>
      <c r="FD19" s="6" t="str">
        <f aca="false">IF(ISBLANK(FD7),"",(,FD7))</f>
        <v/>
      </c>
      <c r="FE19" s="6" t="str">
        <f aca="false">IF(ISBLANK(FE7),"",(,FE7))</f>
        <v/>
      </c>
      <c r="FF19" s="6" t="str">
        <f aca="false">IF(ISBLANK(FF7),"",(,FF7))</f>
        <v/>
      </c>
      <c r="FG19" s="6" t="str">
        <f aca="false">IF(ISBLANK(FG7),"",(,FG7))</f>
        <v/>
      </c>
      <c r="FH19" s="6" t="str">
        <f aca="false">IF(ISBLANK(FH7),"",(,FH7))</f>
        <v/>
      </c>
      <c r="FI19" s="6" t="str">
        <f aca="false">IF(ISBLANK(FI7),"",(,FI7))</f>
        <v/>
      </c>
      <c r="FJ19" s="6" t="str">
        <f aca="false">IF(ISBLANK(FJ7),"",(,FJ7))</f>
        <v/>
      </c>
      <c r="FK19" s="6" t="str">
        <f aca="false">IF(ISBLANK(FK7),"",(,FK7))</f>
        <v/>
      </c>
      <c r="FL19" s="6" t="str">
        <f aca="false">IF(ISBLANK(FL7),"",(,FL7))</f>
        <v/>
      </c>
      <c r="FM19" s="6" t="str">
        <f aca="false">IF(ISBLANK(FM7),"",(,FM7))</f>
        <v/>
      </c>
      <c r="FN19" s="6" t="str">
        <f aca="false">IF(ISBLANK(FN7),"",(,FN7))</f>
        <v/>
      </c>
      <c r="FO19" s="6" t="str">
        <f aca="false">IF(ISBLANK(FO7),"",(,FO7))</f>
        <v/>
      </c>
      <c r="FP19" s="6" t="str">
        <f aca="false">IF(ISBLANK(FP7),"",(,FP7))</f>
        <v/>
      </c>
      <c r="FQ19" s="6" t="str">
        <f aca="false">IF(ISBLANK(FQ7),"",(,FQ7))</f>
        <v/>
      </c>
      <c r="FR19" s="6" t="str">
        <f aca="false">IF(ISBLANK(FR7),"",(,FR7))</f>
        <v/>
      </c>
      <c r="FS19" s="6" t="str">
        <f aca="false">IF(ISBLANK(FS7),"",(,FS7))</f>
        <v/>
      </c>
      <c r="FT19" s="6" t="str">
        <f aca="false">IF(ISBLANK(FT7),"",(,FT7))</f>
        <v/>
      </c>
      <c r="FU19" s="6" t="str">
        <f aca="false">IF(ISBLANK(FU7),"",(,FU7))</f>
        <v/>
      </c>
      <c r="FV19" s="6" t="str">
        <f aca="false">IF(ISBLANK(FV7),"",(,FV7))</f>
        <v/>
      </c>
      <c r="FW19" s="6" t="str">
        <f aca="false">IF(ISBLANK(FW7),"",(,FW7))</f>
        <v/>
      </c>
      <c r="FX19" s="6" t="str">
        <f aca="false">IF(ISBLANK(FX7),"",(,FX7))</f>
        <v/>
      </c>
      <c r="FY19" s="6" t="str">
        <f aca="false">IF(ISBLANK(FY7),"",(,FY7))</f>
        <v/>
      </c>
      <c r="FZ19" s="6" t="str">
        <f aca="false">IF(ISBLANK(FZ7),"",(,FZ7))</f>
        <v/>
      </c>
      <c r="GA19" s="6" t="str">
        <f aca="false">IF(ISBLANK(GA7),"",(,GA7))</f>
        <v/>
      </c>
      <c r="GB19" s="6" t="str">
        <f aca="false">IF(ISBLANK(GB7),"",(,GB7))</f>
        <v/>
      </c>
      <c r="GC19" s="6" t="str">
        <f aca="false">IF(ISBLANK(GC7),"",(,GC7))</f>
        <v/>
      </c>
      <c r="GD19" s="6" t="str">
        <f aca="false">IF(ISBLANK(GD7),"",(,GD7))</f>
        <v/>
      </c>
      <c r="GE19" s="6" t="str">
        <f aca="false">IF(ISBLANK(GE7),"",(,GE7))</f>
        <v/>
      </c>
      <c r="GF19" s="6" t="str">
        <f aca="false">IF(ISBLANK(GF7),"",(,GF7))</f>
        <v/>
      </c>
      <c r="GG19" s="6" t="str">
        <f aca="false">IF(ISBLANK(GG7),"",(,GG7))</f>
        <v/>
      </c>
      <c r="GH19" s="6" t="str">
        <f aca="false">IF(ISBLANK(GH7),"",(,GH7))</f>
        <v/>
      </c>
      <c r="GI19" s="6" t="str">
        <f aca="false">IF(ISBLANK(GI7),"",(,GI7))</f>
        <v/>
      </c>
      <c r="GJ19" s="6" t="str">
        <f aca="false">IF(ISBLANK(GJ7),"",(,GJ7))</f>
        <v/>
      </c>
      <c r="GK19" s="6" t="str">
        <f aca="false">IF(ISBLANK(GK7),"",(,GK7))</f>
        <v/>
      </c>
      <c r="GL19" s="6" t="str">
        <f aca="false">IF(ISBLANK(GL7),"",(,GL7))</f>
        <v/>
      </c>
      <c r="GM19" s="6" t="str">
        <f aca="false">IF(ISBLANK(GM7),"",(,GM7))</f>
        <v/>
      </c>
      <c r="GN19" s="6" t="str">
        <f aca="false">IF(ISBLANK(GN7),"",(,GN7))</f>
        <v/>
      </c>
      <c r="GO19" s="6" t="str">
        <f aca="false">IF(ISBLANK(GO7),"",(,GO7))</f>
        <v/>
      </c>
      <c r="GP19" s="6" t="str">
        <f aca="false">IF(ISBLANK(GP7),"",(,GP7))</f>
        <v/>
      </c>
      <c r="GQ19" s="6" t="str">
        <f aca="false">IF(ISBLANK(GQ7),"",(,GQ7))</f>
        <v/>
      </c>
      <c r="GR19" s="6" t="str">
        <f aca="false">IF(ISBLANK(GR7),"",(,GR7))</f>
        <v/>
      </c>
      <c r="GS19" s="6" t="str">
        <f aca="false">IF(ISBLANK(GS7),"",(,GS7))</f>
        <v/>
      </c>
      <c r="GT19" s="6" t="str">
        <f aca="false">IF(ISBLANK(GT7),"",(,GT7))</f>
        <v/>
      </c>
      <c r="GU19" s="6" t="str">
        <f aca="false">IF(ISBLANK(GU7),"",(,GU7))</f>
        <v/>
      </c>
      <c r="GV19" s="6" t="str">
        <f aca="false">IF(ISBLANK(GV7),"",(,GV7))</f>
        <v/>
      </c>
      <c r="GW19" s="6" t="str">
        <f aca="false">IF(ISBLANK(GW7),"",(,GW7))</f>
        <v/>
      </c>
      <c r="GX19" s="6" t="str">
        <f aca="false">IF(ISBLANK(GX7),"",(,GX7))</f>
        <v/>
      </c>
      <c r="GY19" s="6" t="str">
        <f aca="false">IF(ISBLANK(GY7),"",(,GY7))</f>
        <v/>
      </c>
      <c r="GZ19" s="6" t="str">
        <f aca="false">IF(ISBLANK(GZ7),"",(,GZ7))</f>
        <v/>
      </c>
      <c r="HA19" s="6" t="str">
        <f aca="false">IF(ISBLANK(HA7),"",(,HA7))</f>
        <v/>
      </c>
      <c r="HB19" s="6" t="str">
        <f aca="false">IF(ISBLANK(HB7),"",(,HB7))</f>
        <v/>
      </c>
      <c r="HC19" s="6" t="str">
        <f aca="false">IF(ISBLANK(HC7),"",(,HC7))</f>
        <v/>
      </c>
      <c r="HD19" s="6" t="str">
        <f aca="false">IF(ISBLANK(HD7),"",(,HD7))</f>
        <v/>
      </c>
      <c r="HE19" s="6" t="str">
        <f aca="false">IF(ISBLANK(HE7),"",(,HE7))</f>
        <v/>
      </c>
      <c r="HF19" s="6" t="str">
        <f aca="false">IF(ISBLANK(HF7),"",(,HF7))</f>
        <v/>
      </c>
      <c r="HG19" s="6" t="str">
        <f aca="false">IF(ISBLANK(HG7),"",(,HG7))</f>
        <v/>
      </c>
      <c r="HH19" s="6" t="str">
        <f aca="false">IF(ISBLANK(HH7),"",(,HH7))</f>
        <v/>
      </c>
      <c r="HI19" s="6" t="str">
        <f aca="false">IF(ISBLANK(HI7),"",(,HI7))</f>
        <v/>
      </c>
      <c r="HJ19" s="6" t="str">
        <f aca="false">IF(ISBLANK(HJ7),"",(,HJ7))</f>
        <v/>
      </c>
      <c r="HK19" s="6" t="str">
        <f aca="false">IF(ISBLANK(HK7),"",(,HK7))</f>
        <v/>
      </c>
      <c r="HL19" s="6" t="str">
        <f aca="false">IF(ISBLANK(HL7),"",(,HL7))</f>
        <v/>
      </c>
      <c r="HM19" s="6" t="str">
        <f aca="false">IF(ISBLANK(HM7),"",(,HM7))</f>
        <v/>
      </c>
      <c r="HN19" s="6" t="str">
        <f aca="false">IF(ISBLANK(HN7),"",(,HN7))</f>
        <v/>
      </c>
      <c r="HO19" s="6" t="str">
        <f aca="false">IF(ISBLANK(HO7),"",(,HO7))</f>
        <v/>
      </c>
      <c r="HP19" s="6" t="str">
        <f aca="false">IF(ISBLANK(HP7),"",(,HP7))</f>
        <v/>
      </c>
      <c r="HQ19" s="6" t="str">
        <f aca="false">IF(ISBLANK(HQ7),"",(,HQ7))</f>
        <v/>
      </c>
      <c r="HR19" s="6" t="str">
        <f aca="false">IF(ISBLANK(HR7),"",(,HR7))</f>
        <v/>
      </c>
      <c r="HS19" s="6" t="str">
        <f aca="false">IF(ISBLANK(HS7),"",(,HS7))</f>
        <v/>
      </c>
      <c r="HT19" s="6" t="str">
        <f aca="false">IF(ISBLANK(HT7),"",(,HT7))</f>
        <v/>
      </c>
      <c r="HU19" s="6" t="str">
        <f aca="false">IF(ISBLANK(HU7),"",(,HU7))</f>
        <v/>
      </c>
      <c r="HV19" s="6" t="str">
        <f aca="false">IF(ISBLANK(HV7),"",(,HV7))</f>
        <v/>
      </c>
      <c r="HW19" s="6" t="str">
        <f aca="false">IF(ISBLANK(HW7),"",(,HW7))</f>
        <v/>
      </c>
      <c r="HX19" s="6" t="str">
        <f aca="false">IF(ISBLANK(HX7),"",(,HX7))</f>
        <v/>
      </c>
      <c r="HY19" s="6" t="str">
        <f aca="false">IF(ISBLANK(HY7),"",(,HY7))</f>
        <v/>
      </c>
      <c r="HZ19" s="6" t="str">
        <f aca="false">IF(ISBLANK(HZ7),"",(,HZ7))</f>
        <v/>
      </c>
      <c r="IA19" s="6" t="str">
        <f aca="false">IF(ISBLANK(IA7),"",(,IA7))</f>
        <v/>
      </c>
      <c r="IB19" s="6" t="str">
        <f aca="false">IF(ISBLANK(IB7),"",(,IB7))</f>
        <v/>
      </c>
      <c r="IC19" s="6" t="str">
        <f aca="false">IF(ISBLANK(IC7),"",(,IC7))</f>
        <v/>
      </c>
      <c r="ID19" s="6" t="str">
        <f aca="false">IF(ISBLANK(ID7),"",(,ID7))</f>
        <v/>
      </c>
      <c r="IE19" s="6" t="str">
        <f aca="false">IF(ISBLANK(IE7),"",(,IE7))</f>
        <v/>
      </c>
      <c r="IF19" s="6" t="str">
        <f aca="false">IF(ISBLANK(IF7),"",(,IF7))</f>
        <v/>
      </c>
      <c r="IG19" s="6" t="str">
        <f aca="false">IF(ISBLANK(IG7),"",(,IG7))</f>
        <v/>
      </c>
      <c r="IH19" s="6" t="str">
        <f aca="false">IF(ISBLANK(IH7),"",(,IH7))</f>
        <v/>
      </c>
      <c r="II19" s="6" t="str">
        <f aca="false">IF(ISBLANK(II7),"",(,II7))</f>
        <v/>
      </c>
      <c r="IJ19" s="6" t="str">
        <f aca="false">IF(ISBLANK(IJ7),"",(,IJ7))</f>
        <v/>
      </c>
      <c r="IK19" s="6" t="str">
        <f aca="false">IF(ISBLANK(IK7),"",(,IK7))</f>
        <v/>
      </c>
      <c r="IL19" s="6" t="str">
        <f aca="false">IF(ISBLANK(IL7),"",(,IL7))</f>
        <v/>
      </c>
      <c r="IM19" s="6" t="str">
        <f aca="false">IF(ISBLANK(IM7),"",(,IM7))</f>
        <v/>
      </c>
      <c r="IN19" s="6" t="str">
        <f aca="false">IF(ISBLANK(IN7),"",(,IN7))</f>
        <v/>
      </c>
      <c r="IO19" s="6" t="str">
        <f aca="false">IF(ISBLANK(IO7),"",(,IO7))</f>
        <v/>
      </c>
      <c r="IP19" s="6" t="str">
        <f aca="false">IF(ISBLANK(IP7),"",(,IP7))</f>
        <v/>
      </c>
      <c r="IQ19" s="6" t="str">
        <f aca="false">IF(ISBLANK(IQ7),"",(,IQ7))</f>
        <v/>
      </c>
      <c r="IR19" s="6" t="str">
        <f aca="false">IF(ISBLANK(IR7),"",(,IR7))</f>
        <v/>
      </c>
      <c r="IS19" s="6" t="str">
        <f aca="false">IF(ISBLANK(IS7),"",(,IS7))</f>
        <v/>
      </c>
      <c r="IT19" s="6" t="str">
        <f aca="false">IF(ISBLANK(IT7),"",(,IT7))</f>
        <v/>
      </c>
      <c r="IU19" s="6" t="str">
        <f aca="false">IF(ISBLANK(IU7),"",(,IU7))</f>
        <v/>
      </c>
      <c r="IV19" s="6" t="str">
        <f aca="false">IF(ISBLANK(IV7),"",(,IV7))</f>
        <v/>
      </c>
    </row>
    <row r="20" customFormat="false" ht="14.65" hidden="false" customHeight="false" outlineLevel="0" collapsed="false">
      <c r="A20" s="2" t="s">
        <v>19</v>
      </c>
      <c r="B20" s="2"/>
      <c r="C20" s="6" t="e">
        <f aca="false">IF(ISBLANK(C8),"",(,C8))</f>
        <v>#NAME?</v>
      </c>
      <c r="D20" s="6" t="e">
        <f aca="false">IF(ISBLANK(D8),"",(,D8))</f>
        <v>#NAME?</v>
      </c>
      <c r="E20" s="6" t="e">
        <f aca="false">IF(ISBLANK(E8),"",(,E8))</f>
        <v>#NAME?</v>
      </c>
      <c r="F20" s="6" t="e">
        <f aca="false">IF(ISBLANK(F8),"",(,F8))</f>
        <v>#NAME?</v>
      </c>
      <c r="G20" s="6" t="e">
        <f aca="false">IF(ISBLANK(G8),"",(,G8))</f>
        <v>#NAME?</v>
      </c>
      <c r="H20" s="6" t="e">
        <f aca="false">IF(ISBLANK(H8),"",(,H8))</f>
        <v>#NAME?</v>
      </c>
      <c r="I20" s="6" t="e">
        <f aca="false">IF(ISBLANK(I8),"",(,I8))</f>
        <v>#NAME?</v>
      </c>
      <c r="J20" s="6" t="e">
        <f aca="false">IF(ISBLANK(J8),"",(,J8))</f>
        <v>#NAME?</v>
      </c>
      <c r="K20" s="6" t="e">
        <f aca="false">IF(ISBLANK(K8),"",(,K8))</f>
        <v>#NAME?</v>
      </c>
      <c r="L20" s="6" t="e">
        <f aca="false">IF(ISBLANK(L8),"",(,L8))</f>
        <v>#NAME?</v>
      </c>
      <c r="M20" s="6" t="e">
        <f aca="false">IF(ISBLANK(M8),"",(,M8))</f>
        <v>#NAME?</v>
      </c>
      <c r="N20" s="6" t="e">
        <f aca="false">IF(ISBLANK(N8),"",(,N8))</f>
        <v>#NAME?</v>
      </c>
      <c r="O20" s="6" t="e">
        <f aca="false">IF(ISBLANK(O8),"",(,O8))</f>
        <v>#NAME?</v>
      </c>
      <c r="P20" s="6" t="e">
        <f aca="false">IF(ISBLANK(P8),"",(,P8))</f>
        <v>#NAME?</v>
      </c>
      <c r="Q20" s="6" t="e">
        <f aca="false">IF(ISBLANK(Q8),"",(,Q8))</f>
        <v>#NAME?</v>
      </c>
      <c r="R20" s="6" t="e">
        <f aca="false">IF(ISBLANK(R8),"",(,R8))</f>
        <v>#NAME?</v>
      </c>
      <c r="S20" s="6" t="e">
        <f aca="false">IF(ISBLANK(S8),"",(,S8))</f>
        <v>#NAME?</v>
      </c>
      <c r="T20" s="6" t="e">
        <f aca="false">IF(ISBLANK(T8),"",(,T8))</f>
        <v>#NAME?</v>
      </c>
      <c r="U20" s="6" t="e">
        <f aca="false">IF(ISBLANK(U8),"",(,U8))</f>
        <v>#NAME?</v>
      </c>
      <c r="V20" s="6" t="e">
        <f aca="false">IF(ISBLANK(V8),"",(,V8))</f>
        <v>#NAME?</v>
      </c>
      <c r="W20" s="6" t="e">
        <f aca="false">IF(ISBLANK(W8),"",(,W8))</f>
        <v>#NAME?</v>
      </c>
      <c r="X20" s="6" t="e">
        <f aca="false">IF(ISBLANK(X8),"",(,X8))</f>
        <v>#NAME?</v>
      </c>
      <c r="Y20" s="6" t="e">
        <f aca="false">IF(ISBLANK(Y8),"",(,Y8))</f>
        <v>#NAME?</v>
      </c>
      <c r="Z20" s="6" t="e">
        <f aca="false">IF(ISBLANK(Z8),"",(,Z8))</f>
        <v>#NAME?</v>
      </c>
      <c r="AA20" s="6" t="e">
        <f aca="false">IF(ISBLANK(AA8),"",(,AA8))</f>
        <v>#NAME?</v>
      </c>
      <c r="AB20" s="6" t="e">
        <f aca="false">IF(ISBLANK(AB8),"",(,AB8))</f>
        <v>#NAME?</v>
      </c>
      <c r="AC20" s="6" t="e">
        <f aca="false">IF(ISBLANK(AC8),"",(,AC8))</f>
        <v>#NAME?</v>
      </c>
      <c r="AD20" s="6" t="e">
        <f aca="false">IF(ISBLANK(AD8),"",(,AD8))</f>
        <v>#NAME?</v>
      </c>
      <c r="AE20" s="6" t="e">
        <f aca="false">IF(ISBLANK(AE8),"",(,AE8))</f>
        <v>#NAME?</v>
      </c>
      <c r="AF20" s="6" t="e">
        <f aca="false">IF(ISBLANK(AF8),"",(,AF8))</f>
        <v>#NAME?</v>
      </c>
      <c r="AG20" s="6" t="e">
        <f aca="false">IF(ISBLANK(AG8),"",(,AG8))</f>
        <v>#NAME?</v>
      </c>
      <c r="AH20" s="6" t="e">
        <f aca="false">IF(ISBLANK(AH8),"",(,AH8))</f>
        <v>#NAME?</v>
      </c>
      <c r="AI20" s="6" t="e">
        <f aca="false">IF(ISBLANK(AI8),"",(,AI8))</f>
        <v>#NAME?</v>
      </c>
      <c r="AJ20" s="6" t="e">
        <f aca="false">IF(ISBLANK(AJ8),"",(,AJ8))</f>
        <v>#NAME?</v>
      </c>
      <c r="AK20" s="6" t="e">
        <f aca="false">IF(ISBLANK(AK8),"",(,AK8))</f>
        <v>#NAME?</v>
      </c>
      <c r="AL20" s="6" t="e">
        <f aca="false">IF(ISBLANK(AL8),"",(,AL8))</f>
        <v>#NAME?</v>
      </c>
      <c r="AM20" s="6" t="e">
        <f aca="false">IF(ISBLANK(AM8),"",(,AM8))</f>
        <v>#NAME?</v>
      </c>
      <c r="AN20" s="6" t="e">
        <f aca="false">IF(ISBLANK(AN8),"",(,AN8))</f>
        <v>#NAME?</v>
      </c>
      <c r="AO20" s="6" t="e">
        <f aca="false">IF(ISBLANK(AO8),"",(,AO8))</f>
        <v>#NAME?</v>
      </c>
      <c r="AP20" s="6" t="e">
        <f aca="false">IF(ISBLANK(AP8),"",(,AP8))</f>
        <v>#NAME?</v>
      </c>
      <c r="AQ20" s="6" t="e">
        <f aca="false">IF(ISBLANK(AQ8),"",(,AQ8))</f>
        <v>#NAME?</v>
      </c>
      <c r="AR20" s="6" t="e">
        <f aca="false">IF(ISBLANK(AR8),"",(,AR8))</f>
        <v>#NAME?</v>
      </c>
      <c r="AS20" s="6" t="e">
        <f aca="false">IF(ISBLANK(AS8),"",(,AS8))</f>
        <v>#NAME?</v>
      </c>
      <c r="AT20" s="6" t="e">
        <f aca="false">IF(ISBLANK(AT8),"",(,AT8))</f>
        <v>#NAME?</v>
      </c>
      <c r="AU20" s="6" t="e">
        <f aca="false">IF(ISBLANK(AU8),"",(,AU8))</f>
        <v>#NAME?</v>
      </c>
      <c r="AV20" s="6" t="e">
        <f aca="false">IF(ISBLANK(AV8),"",(,AV8))</f>
        <v>#NAME?</v>
      </c>
      <c r="AW20" s="6" t="e">
        <f aca="false">IF(ISBLANK(AW8),"",(,AW8))</f>
        <v>#NAME?</v>
      </c>
      <c r="AX20" s="6" t="e">
        <f aca="false">IF(ISBLANK(AX8),"",(,AX8))</f>
        <v>#NAME?</v>
      </c>
      <c r="AY20" s="6" t="e">
        <f aca="false">IF(ISBLANK(AY8),"",(,AY8))</f>
        <v>#NAME?</v>
      </c>
      <c r="AZ20" s="6" t="e">
        <f aca="false">IF(ISBLANK(AZ8),"",(,AZ8))</f>
        <v>#NAME?</v>
      </c>
      <c r="BA20" s="6" t="e">
        <f aca="false">IF(ISBLANK(BA8),"",(,BA8))</f>
        <v>#NAME?</v>
      </c>
      <c r="BB20" s="6" t="e">
        <f aca="false">IF(ISBLANK(BB8),"",(,BB8))</f>
        <v>#NAME?</v>
      </c>
      <c r="BC20" s="6" t="e">
        <f aca="false">IF(ISBLANK(BC8),"",(,BC8))</f>
        <v>#NAME?</v>
      </c>
      <c r="BD20" s="6" t="e">
        <f aca="false">IF(ISBLANK(BD8),"",(,BD8))</f>
        <v>#NAME?</v>
      </c>
      <c r="BE20" s="6" t="e">
        <f aca="false">IF(ISBLANK(BE8),"",(,BE8))</f>
        <v>#NAME?</v>
      </c>
      <c r="BF20" s="6" t="e">
        <f aca="false">IF(ISBLANK(BF8),"",(,BF8))</f>
        <v>#NAME?</v>
      </c>
      <c r="BG20" s="6" t="e">
        <f aca="false">IF(ISBLANK(BG8),"",(,BG8))</f>
        <v>#NAME?</v>
      </c>
      <c r="BH20" s="6" t="e">
        <f aca="false">IF(ISBLANK(BH8),"",(,BH8))</f>
        <v>#NAME?</v>
      </c>
      <c r="BI20" s="6" t="e">
        <f aca="false">IF(ISBLANK(BI8),"",(,BI8))</f>
        <v>#NAME?</v>
      </c>
      <c r="BJ20" s="6" t="e">
        <f aca="false">IF(ISBLANK(BJ8),"",(,BJ8))</f>
        <v>#NAME?</v>
      </c>
      <c r="BK20" s="6" t="e">
        <f aca="false">IF(ISBLANK(BK8),"",(,BK8))</f>
        <v>#NAME?</v>
      </c>
      <c r="BL20" s="6" t="e">
        <f aca="false">IF(ISBLANK(BL8),"",(,BL8))</f>
        <v>#NAME?</v>
      </c>
      <c r="BM20" s="6" t="e">
        <f aca="false">IF(ISBLANK(BM8),"",(,BM8))</f>
        <v>#NAME?</v>
      </c>
      <c r="BN20" s="6" t="e">
        <f aca="false">IF(ISBLANK(BN8),"",(,BN8))</f>
        <v>#NAME?</v>
      </c>
      <c r="BO20" s="6" t="e">
        <f aca="false">IF(ISBLANK(BO8),"",(,BO8))</f>
        <v>#NAME?</v>
      </c>
      <c r="BP20" s="6" t="e">
        <f aca="false">IF(ISBLANK(BP8),"",(,BP8))</f>
        <v>#NAME?</v>
      </c>
      <c r="BQ20" s="6" t="e">
        <f aca="false">IF(ISBLANK(BQ8),"",(,BQ8))</f>
        <v>#NAME?</v>
      </c>
      <c r="BR20" s="6" t="e">
        <f aca="false">IF(ISBLANK(BR8),"",(,BR8))</f>
        <v>#NAME?</v>
      </c>
      <c r="BS20" s="6" t="e">
        <f aca="false">IF(ISBLANK(BS8),"",(,BS8))</f>
        <v>#NAME?</v>
      </c>
      <c r="BT20" s="6" t="e">
        <f aca="false">IF(ISBLANK(BT8),"",(,BT8))</f>
        <v>#NAME?</v>
      </c>
      <c r="BU20" s="6" t="e">
        <f aca="false">IF(ISBLANK(BU8),"",(,BU8))</f>
        <v>#NAME?</v>
      </c>
      <c r="BV20" s="6" t="e">
        <f aca="false">IF(ISBLANK(BV8),"",(,BV8))</f>
        <v>#NAME?</v>
      </c>
      <c r="BW20" s="6" t="e">
        <f aca="false">IF(ISBLANK(BW8),"",(,BW8))</f>
        <v>#NAME?</v>
      </c>
      <c r="BX20" s="6" t="e">
        <f aca="false">IF(ISBLANK(BX8),"",(,BX8))</f>
        <v>#NAME?</v>
      </c>
      <c r="BY20" s="6" t="e">
        <f aca="false">IF(ISBLANK(BY8),"",(,BY8))</f>
        <v>#NAME?</v>
      </c>
      <c r="BZ20" s="6" t="e">
        <f aca="false">IF(ISBLANK(BZ8),"",(,BZ8))</f>
        <v>#NAME?</v>
      </c>
      <c r="CA20" s="6" t="str">
        <f aca="false">IF(ISBLANK(CA8),"",(,CA8))</f>
        <v/>
      </c>
      <c r="CB20" s="6" t="str">
        <f aca="false">IF(ISBLANK(CB8),"",(,CB8))</f>
        <v/>
      </c>
      <c r="CC20" s="6" t="str">
        <f aca="false">IF(ISBLANK(CC8),"",(,CC8))</f>
        <v/>
      </c>
      <c r="CD20" s="6" t="str">
        <f aca="false">IF(ISBLANK(CD8),"",(,CD8))</f>
        <v/>
      </c>
      <c r="CE20" s="6" t="str">
        <f aca="false">IF(ISBLANK(CE8),"",(,CE8))</f>
        <v/>
      </c>
      <c r="CF20" s="6" t="str">
        <f aca="false">IF(ISBLANK(CF8),"",(,CF8))</f>
        <v/>
      </c>
      <c r="CG20" s="6" t="str">
        <f aca="false">IF(ISBLANK(CG8),"",(,CG8))</f>
        <v/>
      </c>
      <c r="CH20" s="6" t="str">
        <f aca="false">IF(ISBLANK(CH8),"",(,CH8))</f>
        <v/>
      </c>
      <c r="CI20" s="6" t="str">
        <f aca="false">IF(ISBLANK(CI8),"",(,CI8))</f>
        <v/>
      </c>
      <c r="CJ20" s="6" t="str">
        <f aca="false">IF(ISBLANK(CJ8),"",(,CJ8))</f>
        <v/>
      </c>
      <c r="CK20" s="6" t="str">
        <f aca="false">IF(ISBLANK(CK8),"",(,CK8))</f>
        <v/>
      </c>
      <c r="CL20" s="6" t="str">
        <f aca="false">IF(ISBLANK(CL8),"",(,CL8))</f>
        <v/>
      </c>
      <c r="CM20" s="6" t="str">
        <f aca="false">IF(ISBLANK(CM8),"",(,CM8))</f>
        <v/>
      </c>
      <c r="CN20" s="6" t="str">
        <f aca="false">IF(ISBLANK(CN8),"",(,CN8))</f>
        <v/>
      </c>
      <c r="CO20" s="6" t="str">
        <f aca="false">IF(ISBLANK(CO8),"",(,CO8))</f>
        <v/>
      </c>
      <c r="CP20" s="6" t="str">
        <f aca="false">IF(ISBLANK(CP8),"",(,CP8))</f>
        <v/>
      </c>
      <c r="CQ20" s="6" t="str">
        <f aca="false">IF(ISBLANK(CQ8),"",(,CQ8))</f>
        <v/>
      </c>
      <c r="CR20" s="6" t="str">
        <f aca="false">IF(ISBLANK(CR8),"",(,CR8))</f>
        <v/>
      </c>
      <c r="CS20" s="6" t="str">
        <f aca="false">IF(ISBLANK(CS8),"",(,CS8))</f>
        <v/>
      </c>
      <c r="CT20" s="6" t="str">
        <f aca="false">IF(ISBLANK(CT8),"",(,CT8))</f>
        <v/>
      </c>
      <c r="CU20" s="6" t="str">
        <f aca="false">IF(ISBLANK(CU8),"",(,CU8))</f>
        <v/>
      </c>
      <c r="CV20" s="6" t="str">
        <f aca="false">IF(ISBLANK(CV8),"",(,CV8))</f>
        <v/>
      </c>
      <c r="CW20" s="6" t="str">
        <f aca="false">IF(ISBLANK(CW8),"",(,CW8))</f>
        <v/>
      </c>
      <c r="CX20" s="6" t="str">
        <f aca="false">IF(ISBLANK(CX8),"",(,CX8))</f>
        <v/>
      </c>
      <c r="CY20" s="6" t="str">
        <f aca="false">IF(ISBLANK(CY8),"",(,CY8))</f>
        <v/>
      </c>
      <c r="CZ20" s="6" t="str">
        <f aca="false">IF(ISBLANK(CZ8),"",(,CZ8))</f>
        <v/>
      </c>
      <c r="DA20" s="6" t="str">
        <f aca="false">IF(ISBLANK(DA8),"",(,DA8))</f>
        <v/>
      </c>
      <c r="DB20" s="6" t="str">
        <f aca="false">IF(ISBLANK(DB8),"",(,DB8))</f>
        <v/>
      </c>
      <c r="DC20" s="6" t="str">
        <f aca="false">IF(ISBLANK(DC8),"",(,DC8))</f>
        <v/>
      </c>
      <c r="DD20" s="6" t="str">
        <f aca="false">IF(ISBLANK(DD8),"",(,DD8))</f>
        <v/>
      </c>
      <c r="DE20" s="6" t="str">
        <f aca="false">IF(ISBLANK(DE8),"",(,DE8))</f>
        <v/>
      </c>
      <c r="DF20" s="6" t="str">
        <f aca="false">IF(ISBLANK(DF8),"",(,DF8))</f>
        <v/>
      </c>
      <c r="DG20" s="6" t="str">
        <f aca="false">IF(ISBLANK(DG8),"",(,DG8))</f>
        <v/>
      </c>
      <c r="DH20" s="6" t="str">
        <f aca="false">IF(ISBLANK(DH8),"",(,DH8))</f>
        <v/>
      </c>
      <c r="DI20" s="6" t="str">
        <f aca="false">IF(ISBLANK(DI8),"",(,DI8))</f>
        <v/>
      </c>
      <c r="DJ20" s="6" t="str">
        <f aca="false">IF(ISBLANK(DJ8),"",(,DJ8))</f>
        <v/>
      </c>
      <c r="DK20" s="6" t="str">
        <f aca="false">IF(ISBLANK(DK8),"",(,DK8))</f>
        <v/>
      </c>
      <c r="DL20" s="6" t="str">
        <f aca="false">IF(ISBLANK(DL8),"",(,DL8))</f>
        <v/>
      </c>
      <c r="DM20" s="6" t="str">
        <f aca="false">IF(ISBLANK(DM8),"",(,DM8))</f>
        <v/>
      </c>
      <c r="DN20" s="6" t="str">
        <f aca="false">IF(ISBLANK(DN8),"",(,DN8))</f>
        <v/>
      </c>
      <c r="DO20" s="6" t="str">
        <f aca="false">IF(ISBLANK(DO8),"",(,DO8))</f>
        <v/>
      </c>
      <c r="DP20" s="6" t="str">
        <f aca="false">IF(ISBLANK(DP8),"",(,DP8))</f>
        <v/>
      </c>
      <c r="DQ20" s="6" t="str">
        <f aca="false">IF(ISBLANK(DQ8),"",(,DQ8))</f>
        <v/>
      </c>
      <c r="DR20" s="6" t="str">
        <f aca="false">IF(ISBLANK(DR8),"",(,DR8))</f>
        <v/>
      </c>
      <c r="DS20" s="6" t="str">
        <f aca="false">IF(ISBLANK(DS8),"",(,DS8))</f>
        <v/>
      </c>
      <c r="DT20" s="6" t="str">
        <f aca="false">IF(ISBLANK(DT8),"",(,DT8))</f>
        <v/>
      </c>
      <c r="DU20" s="6" t="str">
        <f aca="false">IF(ISBLANK(DU8),"",(,DU8))</f>
        <v/>
      </c>
      <c r="DV20" s="6" t="str">
        <f aca="false">IF(ISBLANK(DV8),"",(,DV8))</f>
        <v/>
      </c>
      <c r="DW20" s="6" t="str">
        <f aca="false">IF(ISBLANK(DW8),"",(,DW8))</f>
        <v/>
      </c>
      <c r="DX20" s="6" t="str">
        <f aca="false">IF(ISBLANK(DX8),"",(,DX8))</f>
        <v/>
      </c>
      <c r="DY20" s="6" t="str">
        <f aca="false">IF(ISBLANK(DY8),"",(,DY8))</f>
        <v/>
      </c>
      <c r="DZ20" s="6" t="str">
        <f aca="false">IF(ISBLANK(DZ8),"",(,DZ8))</f>
        <v/>
      </c>
      <c r="EA20" s="6" t="str">
        <f aca="false">IF(ISBLANK(EA8),"",(,EA8))</f>
        <v/>
      </c>
      <c r="EB20" s="6" t="str">
        <f aca="false">IF(ISBLANK(EB8),"",(,EB8))</f>
        <v/>
      </c>
      <c r="EC20" s="6" t="str">
        <f aca="false">IF(ISBLANK(EC8),"",(,EC8))</f>
        <v/>
      </c>
      <c r="ED20" s="6" t="str">
        <f aca="false">IF(ISBLANK(ED8),"",(,ED8))</f>
        <v/>
      </c>
      <c r="EE20" s="6" t="str">
        <f aca="false">IF(ISBLANK(EE8),"",(,EE8))</f>
        <v/>
      </c>
      <c r="EF20" s="6" t="str">
        <f aca="false">IF(ISBLANK(EF8),"",(,EF8))</f>
        <v/>
      </c>
      <c r="EG20" s="6" t="str">
        <f aca="false">IF(ISBLANK(EG8),"",(,EG8))</f>
        <v/>
      </c>
      <c r="EH20" s="6" t="str">
        <f aca="false">IF(ISBLANK(EH8),"",(,EH8))</f>
        <v/>
      </c>
      <c r="EI20" s="6" t="str">
        <f aca="false">IF(ISBLANK(EI8),"",(,EI8))</f>
        <v/>
      </c>
      <c r="EJ20" s="6" t="str">
        <f aca="false">IF(ISBLANK(EJ8),"",(,EJ8))</f>
        <v/>
      </c>
      <c r="EK20" s="6" t="str">
        <f aca="false">IF(ISBLANK(EK8),"",(,EK8))</f>
        <v/>
      </c>
      <c r="EL20" s="6" t="str">
        <f aca="false">IF(ISBLANK(EL8),"",(,EL8))</f>
        <v/>
      </c>
      <c r="EM20" s="6" t="str">
        <f aca="false">IF(ISBLANK(EM8),"",(,EM8))</f>
        <v/>
      </c>
      <c r="EN20" s="6" t="str">
        <f aca="false">IF(ISBLANK(EN8),"",(,EN8))</f>
        <v/>
      </c>
      <c r="EO20" s="6" t="str">
        <f aca="false">IF(ISBLANK(EO8),"",(,EO8))</f>
        <v/>
      </c>
      <c r="EP20" s="6" t="str">
        <f aca="false">IF(ISBLANK(EP8),"",(,EP8))</f>
        <v/>
      </c>
      <c r="EQ20" s="6" t="str">
        <f aca="false">IF(ISBLANK(EQ8),"",(,EQ8))</f>
        <v/>
      </c>
      <c r="ER20" s="6" t="str">
        <f aca="false">IF(ISBLANK(ER8),"",(,ER8))</f>
        <v/>
      </c>
      <c r="ES20" s="6" t="str">
        <f aca="false">IF(ISBLANK(ES8),"",(,ES8))</f>
        <v/>
      </c>
      <c r="ET20" s="6" t="str">
        <f aca="false">IF(ISBLANK(ET8),"",(,ET8))</f>
        <v/>
      </c>
      <c r="EU20" s="6" t="str">
        <f aca="false">IF(ISBLANK(EU8),"",(,EU8))</f>
        <v/>
      </c>
      <c r="EV20" s="6" t="str">
        <f aca="false">IF(ISBLANK(EV8),"",(,EV8))</f>
        <v/>
      </c>
      <c r="EW20" s="6" t="str">
        <f aca="false">IF(ISBLANK(EW8),"",(,EW8))</f>
        <v/>
      </c>
      <c r="EX20" s="6" t="str">
        <f aca="false">IF(ISBLANK(EX8),"",(,EX8))</f>
        <v/>
      </c>
      <c r="EY20" s="6" t="str">
        <f aca="false">IF(ISBLANK(EY8),"",(,EY8))</f>
        <v/>
      </c>
      <c r="EZ20" s="6" t="str">
        <f aca="false">IF(ISBLANK(EZ8),"",(,EZ8))</f>
        <v/>
      </c>
      <c r="FA20" s="6" t="str">
        <f aca="false">IF(ISBLANK(FA8),"",(,FA8))</f>
        <v/>
      </c>
      <c r="FB20" s="6" t="str">
        <f aca="false">IF(ISBLANK(FB8),"",(,FB8))</f>
        <v/>
      </c>
      <c r="FC20" s="6" t="str">
        <f aca="false">IF(ISBLANK(FC8),"",(,FC8))</f>
        <v/>
      </c>
      <c r="FD20" s="6" t="str">
        <f aca="false">IF(ISBLANK(FD8),"",(,FD8))</f>
        <v/>
      </c>
      <c r="FE20" s="6" t="str">
        <f aca="false">IF(ISBLANK(FE8),"",(,FE8))</f>
        <v/>
      </c>
      <c r="FF20" s="6" t="str">
        <f aca="false">IF(ISBLANK(FF8),"",(,FF8))</f>
        <v/>
      </c>
      <c r="FG20" s="6" t="str">
        <f aca="false">IF(ISBLANK(FG8),"",(,FG8))</f>
        <v/>
      </c>
      <c r="FH20" s="6" t="str">
        <f aca="false">IF(ISBLANK(FH8),"",(,FH8))</f>
        <v/>
      </c>
      <c r="FI20" s="6" t="str">
        <f aca="false">IF(ISBLANK(FI8),"",(,FI8))</f>
        <v/>
      </c>
      <c r="FJ20" s="6" t="str">
        <f aca="false">IF(ISBLANK(FJ8),"",(,FJ8))</f>
        <v/>
      </c>
      <c r="FK20" s="6" t="str">
        <f aca="false">IF(ISBLANK(FK8),"",(,FK8))</f>
        <v/>
      </c>
      <c r="FL20" s="6" t="str">
        <f aca="false">IF(ISBLANK(FL8),"",(,FL8))</f>
        <v/>
      </c>
      <c r="FM20" s="6" t="str">
        <f aca="false">IF(ISBLANK(FM8),"",(,FM8))</f>
        <v/>
      </c>
      <c r="FN20" s="6" t="str">
        <f aca="false">IF(ISBLANK(FN8),"",(,FN8))</f>
        <v/>
      </c>
      <c r="FO20" s="6" t="str">
        <f aca="false">IF(ISBLANK(FO8),"",(,FO8))</f>
        <v/>
      </c>
      <c r="FP20" s="6" t="str">
        <f aca="false">IF(ISBLANK(FP8),"",(,FP8))</f>
        <v/>
      </c>
      <c r="FQ20" s="6" t="str">
        <f aca="false">IF(ISBLANK(FQ8),"",(,FQ8))</f>
        <v/>
      </c>
      <c r="FR20" s="6" t="str">
        <f aca="false">IF(ISBLANK(FR8),"",(,FR8))</f>
        <v/>
      </c>
      <c r="FS20" s="6" t="str">
        <f aca="false">IF(ISBLANK(FS8),"",(,FS8))</f>
        <v/>
      </c>
      <c r="FT20" s="6" t="str">
        <f aca="false">IF(ISBLANK(FT8),"",(,FT8))</f>
        <v/>
      </c>
      <c r="FU20" s="6" t="str">
        <f aca="false">IF(ISBLANK(FU8),"",(,FU8))</f>
        <v/>
      </c>
      <c r="FV20" s="6" t="str">
        <f aca="false">IF(ISBLANK(FV8),"",(,FV8))</f>
        <v/>
      </c>
      <c r="FW20" s="6" t="str">
        <f aca="false">IF(ISBLANK(FW8),"",(,FW8))</f>
        <v/>
      </c>
      <c r="FX20" s="6" t="str">
        <f aca="false">IF(ISBLANK(FX8),"",(,FX8))</f>
        <v/>
      </c>
      <c r="FY20" s="6" t="str">
        <f aca="false">IF(ISBLANK(FY8),"",(,FY8))</f>
        <v/>
      </c>
      <c r="FZ20" s="6" t="str">
        <f aca="false">IF(ISBLANK(FZ8),"",(,FZ8))</f>
        <v/>
      </c>
      <c r="GA20" s="6" t="str">
        <f aca="false">IF(ISBLANK(GA8),"",(,GA8))</f>
        <v/>
      </c>
      <c r="GB20" s="6" t="str">
        <f aca="false">IF(ISBLANK(GB8),"",(,GB8))</f>
        <v/>
      </c>
      <c r="GC20" s="6" t="str">
        <f aca="false">IF(ISBLANK(GC8),"",(,GC8))</f>
        <v/>
      </c>
      <c r="GD20" s="6" t="str">
        <f aca="false">IF(ISBLANK(GD8),"",(,GD8))</f>
        <v/>
      </c>
      <c r="GE20" s="6" t="str">
        <f aca="false">IF(ISBLANK(GE8),"",(,GE8))</f>
        <v/>
      </c>
      <c r="GF20" s="6" t="str">
        <f aca="false">IF(ISBLANK(GF8),"",(,GF8))</f>
        <v/>
      </c>
      <c r="GG20" s="6" t="str">
        <f aca="false">IF(ISBLANK(GG8),"",(,GG8))</f>
        <v/>
      </c>
      <c r="GH20" s="6" t="str">
        <f aca="false">IF(ISBLANK(GH8),"",(,GH8))</f>
        <v/>
      </c>
      <c r="GI20" s="6" t="str">
        <f aca="false">IF(ISBLANK(GI8),"",(,GI8))</f>
        <v/>
      </c>
      <c r="GJ20" s="6" t="str">
        <f aca="false">IF(ISBLANK(GJ8),"",(,GJ8))</f>
        <v/>
      </c>
      <c r="GK20" s="6" t="str">
        <f aca="false">IF(ISBLANK(GK8),"",(,GK8))</f>
        <v/>
      </c>
      <c r="GL20" s="6" t="str">
        <f aca="false">IF(ISBLANK(GL8),"",(,GL8))</f>
        <v/>
      </c>
      <c r="GM20" s="6" t="str">
        <f aca="false">IF(ISBLANK(GM8),"",(,GM8))</f>
        <v/>
      </c>
      <c r="GN20" s="6" t="str">
        <f aca="false">IF(ISBLANK(GN8),"",(,GN8))</f>
        <v/>
      </c>
      <c r="GO20" s="6" t="str">
        <f aca="false">IF(ISBLANK(GO8),"",(,GO8))</f>
        <v/>
      </c>
      <c r="GP20" s="6" t="str">
        <f aca="false">IF(ISBLANK(GP8),"",(,GP8))</f>
        <v/>
      </c>
      <c r="GQ20" s="6" t="str">
        <f aca="false">IF(ISBLANK(GQ8),"",(,GQ8))</f>
        <v/>
      </c>
      <c r="GR20" s="6" t="str">
        <f aca="false">IF(ISBLANK(GR8),"",(,GR8))</f>
        <v/>
      </c>
      <c r="GS20" s="6" t="str">
        <f aca="false">IF(ISBLANK(GS8),"",(,GS8))</f>
        <v/>
      </c>
      <c r="GT20" s="6" t="str">
        <f aca="false">IF(ISBLANK(GT8),"",(,GT8))</f>
        <v/>
      </c>
      <c r="GU20" s="6" t="str">
        <f aca="false">IF(ISBLANK(GU8),"",(,GU8))</f>
        <v/>
      </c>
      <c r="GV20" s="6" t="str">
        <f aca="false">IF(ISBLANK(GV8),"",(,GV8))</f>
        <v/>
      </c>
      <c r="GW20" s="6" t="str">
        <f aca="false">IF(ISBLANK(GW8),"",(,GW8))</f>
        <v/>
      </c>
      <c r="GX20" s="6" t="str">
        <f aca="false">IF(ISBLANK(GX8),"",(,GX8))</f>
        <v/>
      </c>
      <c r="GY20" s="6" t="str">
        <f aca="false">IF(ISBLANK(GY8),"",(,GY8))</f>
        <v/>
      </c>
      <c r="GZ20" s="6" t="str">
        <f aca="false">IF(ISBLANK(GZ8),"",(,GZ8))</f>
        <v/>
      </c>
      <c r="HA20" s="6" t="str">
        <f aca="false">IF(ISBLANK(HA8),"",(,HA8))</f>
        <v/>
      </c>
      <c r="HB20" s="6" t="str">
        <f aca="false">IF(ISBLANK(HB8),"",(,HB8))</f>
        <v/>
      </c>
      <c r="HC20" s="6" t="str">
        <f aca="false">IF(ISBLANK(HC8),"",(,HC8))</f>
        <v/>
      </c>
      <c r="HD20" s="6" t="str">
        <f aca="false">IF(ISBLANK(HD8),"",(,HD8))</f>
        <v/>
      </c>
      <c r="HE20" s="6" t="str">
        <f aca="false">IF(ISBLANK(HE8),"",(,HE8))</f>
        <v/>
      </c>
      <c r="HF20" s="6" t="str">
        <f aca="false">IF(ISBLANK(HF8),"",(,HF8))</f>
        <v/>
      </c>
      <c r="HG20" s="6" t="str">
        <f aca="false">IF(ISBLANK(HG8),"",(,HG8))</f>
        <v/>
      </c>
      <c r="HH20" s="6" t="str">
        <f aca="false">IF(ISBLANK(HH8),"",(,HH8))</f>
        <v/>
      </c>
      <c r="HI20" s="6" t="str">
        <f aca="false">IF(ISBLANK(HI8),"",(,HI8))</f>
        <v/>
      </c>
      <c r="HJ20" s="6" t="str">
        <f aca="false">IF(ISBLANK(HJ8),"",(,HJ8))</f>
        <v/>
      </c>
      <c r="HK20" s="6" t="str">
        <f aca="false">IF(ISBLANK(HK8),"",(,HK8))</f>
        <v/>
      </c>
      <c r="HL20" s="6" t="str">
        <f aca="false">IF(ISBLANK(HL8),"",(,HL8))</f>
        <v/>
      </c>
      <c r="HM20" s="6" t="str">
        <f aca="false">IF(ISBLANK(HM8),"",(,HM8))</f>
        <v/>
      </c>
      <c r="HN20" s="6" t="str">
        <f aca="false">IF(ISBLANK(HN8),"",(,HN8))</f>
        <v/>
      </c>
      <c r="HO20" s="6" t="str">
        <f aca="false">IF(ISBLANK(HO8),"",(,HO8))</f>
        <v/>
      </c>
      <c r="HP20" s="6" t="str">
        <f aca="false">IF(ISBLANK(HP8),"",(,HP8))</f>
        <v/>
      </c>
      <c r="HQ20" s="6" t="str">
        <f aca="false">IF(ISBLANK(HQ8),"",(,HQ8))</f>
        <v/>
      </c>
      <c r="HR20" s="6" t="str">
        <f aca="false">IF(ISBLANK(HR8),"",(,HR8))</f>
        <v/>
      </c>
      <c r="HS20" s="6" t="str">
        <f aca="false">IF(ISBLANK(HS8),"",(,HS8))</f>
        <v/>
      </c>
      <c r="HT20" s="6" t="str">
        <f aca="false">IF(ISBLANK(HT8),"",(,HT8))</f>
        <v/>
      </c>
      <c r="HU20" s="6" t="str">
        <f aca="false">IF(ISBLANK(HU8),"",(,HU8))</f>
        <v/>
      </c>
      <c r="HV20" s="6" t="str">
        <f aca="false">IF(ISBLANK(HV8),"",(,HV8))</f>
        <v/>
      </c>
      <c r="HW20" s="6" t="str">
        <f aca="false">IF(ISBLANK(HW8),"",(,HW8))</f>
        <v/>
      </c>
      <c r="HX20" s="6" t="str">
        <f aca="false">IF(ISBLANK(HX8),"",(,HX8))</f>
        <v/>
      </c>
      <c r="HY20" s="6" t="str">
        <f aca="false">IF(ISBLANK(HY8),"",(,HY8))</f>
        <v/>
      </c>
      <c r="HZ20" s="6" t="str">
        <f aca="false">IF(ISBLANK(HZ8),"",(,HZ8))</f>
        <v/>
      </c>
      <c r="IA20" s="6" t="str">
        <f aca="false">IF(ISBLANK(IA8),"",(,IA8))</f>
        <v/>
      </c>
      <c r="IB20" s="6" t="str">
        <f aca="false">IF(ISBLANK(IB8),"",(,IB8))</f>
        <v/>
      </c>
      <c r="IC20" s="6" t="str">
        <f aca="false">IF(ISBLANK(IC8),"",(,IC8))</f>
        <v/>
      </c>
      <c r="ID20" s="6" t="str">
        <f aca="false">IF(ISBLANK(ID8),"",(,ID8))</f>
        <v/>
      </c>
      <c r="IE20" s="6" t="str">
        <f aca="false">IF(ISBLANK(IE8),"",(,IE8))</f>
        <v/>
      </c>
      <c r="IF20" s="6" t="str">
        <f aca="false">IF(ISBLANK(IF8),"",(,IF8))</f>
        <v/>
      </c>
      <c r="IG20" s="6" t="str">
        <f aca="false">IF(ISBLANK(IG8),"",(,IG8))</f>
        <v/>
      </c>
      <c r="IH20" s="6" t="str">
        <f aca="false">IF(ISBLANK(IH8),"",(,IH8))</f>
        <v/>
      </c>
      <c r="II20" s="6" t="str">
        <f aca="false">IF(ISBLANK(II8),"",(,II8))</f>
        <v/>
      </c>
      <c r="IJ20" s="6" t="str">
        <f aca="false">IF(ISBLANK(IJ8),"",(,IJ8))</f>
        <v/>
      </c>
      <c r="IK20" s="6" t="str">
        <f aca="false">IF(ISBLANK(IK8),"",(,IK8))</f>
        <v/>
      </c>
      <c r="IL20" s="6" t="str">
        <f aca="false">IF(ISBLANK(IL8),"",(,IL8))</f>
        <v/>
      </c>
      <c r="IM20" s="6" t="str">
        <f aca="false">IF(ISBLANK(IM8),"",(,IM8))</f>
        <v/>
      </c>
      <c r="IN20" s="6" t="str">
        <f aca="false">IF(ISBLANK(IN8),"",(,IN8))</f>
        <v/>
      </c>
      <c r="IO20" s="6" t="str">
        <f aca="false">IF(ISBLANK(IO8),"",(,IO8))</f>
        <v/>
      </c>
      <c r="IP20" s="6" t="str">
        <f aca="false">IF(ISBLANK(IP8),"",(,IP8))</f>
        <v/>
      </c>
      <c r="IQ20" s="6" t="str">
        <f aca="false">IF(ISBLANK(IQ8),"",(,IQ8))</f>
        <v/>
      </c>
      <c r="IR20" s="6" t="str">
        <f aca="false">IF(ISBLANK(IR8),"",(,IR8))</f>
        <v/>
      </c>
      <c r="IS20" s="6" t="str">
        <f aca="false">IF(ISBLANK(IS8),"",(,IS8))</f>
        <v/>
      </c>
      <c r="IT20" s="6" t="str">
        <f aca="false">IF(ISBLANK(IT8),"",(,IT8))</f>
        <v/>
      </c>
      <c r="IU20" s="6" t="str">
        <f aca="false">IF(ISBLANK(IU8),"",(,IU8))</f>
        <v/>
      </c>
      <c r="IV20" s="6" t="str">
        <f aca="false">IF(ISBLANK(IV8),"",(,IV8))</f>
        <v/>
      </c>
    </row>
    <row r="21" customFormat="false" ht="14.65" hidden="false" customHeight="false" outlineLevel="0" collapsed="false">
      <c r="A21" s="2" t="s">
        <v>20</v>
      </c>
      <c r="B21" s="2"/>
      <c r="C21" s="6" t="e">
        <f aca="false">IF(ISBLANK(C9),"",(,C9))</f>
        <v>#NAME?</v>
      </c>
      <c r="D21" s="6" t="e">
        <f aca="false">IF(ISBLANK(D9),"",(,D9))</f>
        <v>#NAME?</v>
      </c>
      <c r="E21" s="6" t="e">
        <f aca="false">IF(ISBLANK(E9),"",(,E9))</f>
        <v>#NAME?</v>
      </c>
      <c r="F21" s="6" t="e">
        <f aca="false">IF(ISBLANK(F9),"",(,F9))</f>
        <v>#NAME?</v>
      </c>
      <c r="G21" s="6" t="e">
        <f aca="false">IF(ISBLANK(G9),"",(,G9))</f>
        <v>#NAME?</v>
      </c>
      <c r="H21" s="6" t="e">
        <f aca="false">IF(ISBLANK(H9),"",(,H9))</f>
        <v>#NAME?</v>
      </c>
      <c r="I21" s="6" t="e">
        <f aca="false">IF(ISBLANK(I9),"",(,I9))</f>
        <v>#NAME?</v>
      </c>
      <c r="J21" s="6" t="e">
        <f aca="false">IF(ISBLANK(J9),"",(,J9))</f>
        <v>#NAME?</v>
      </c>
      <c r="K21" s="6" t="e">
        <f aca="false">IF(ISBLANK(K9),"",(,K9))</f>
        <v>#NAME?</v>
      </c>
      <c r="L21" s="6" t="e">
        <f aca="false">IF(ISBLANK(L9),"",(,L9))</f>
        <v>#NAME?</v>
      </c>
      <c r="M21" s="6" t="e">
        <f aca="false">IF(ISBLANK(M9),"",(,M9))</f>
        <v>#NAME?</v>
      </c>
      <c r="N21" s="6" t="e">
        <f aca="false">IF(ISBLANK(N9),"",(,N9))</f>
        <v>#NAME?</v>
      </c>
      <c r="O21" s="6" t="e">
        <f aca="false">IF(ISBLANK(O9),"",(,O9))</f>
        <v>#NAME?</v>
      </c>
      <c r="P21" s="6" t="e">
        <f aca="false">IF(ISBLANK(P9),"",(,P9))</f>
        <v>#NAME?</v>
      </c>
      <c r="Q21" s="6" t="e">
        <f aca="false">IF(ISBLANK(Q9),"",(,Q9))</f>
        <v>#NAME?</v>
      </c>
      <c r="R21" s="6" t="e">
        <f aca="false">IF(ISBLANK(R9),"",(,R9))</f>
        <v>#NAME?</v>
      </c>
      <c r="S21" s="6" t="e">
        <f aca="false">IF(ISBLANK(S9),"",(,S9))</f>
        <v>#NAME?</v>
      </c>
      <c r="T21" s="6" t="e">
        <f aca="false">IF(ISBLANK(T9),"",(,T9))</f>
        <v>#NAME?</v>
      </c>
      <c r="U21" s="6" t="e">
        <f aca="false">IF(ISBLANK(U9),"",(,U9))</f>
        <v>#NAME?</v>
      </c>
      <c r="V21" s="6" t="e">
        <f aca="false">IF(ISBLANK(V9),"",(,V9))</f>
        <v>#NAME?</v>
      </c>
      <c r="W21" s="6" t="e">
        <f aca="false">IF(ISBLANK(W9),"",(,W9))</f>
        <v>#NAME?</v>
      </c>
      <c r="X21" s="6" t="e">
        <f aca="false">IF(ISBLANK(X9),"",(,X9))</f>
        <v>#NAME?</v>
      </c>
      <c r="Y21" s="6" t="e">
        <f aca="false">IF(ISBLANK(Y9),"",(,Y9))</f>
        <v>#NAME?</v>
      </c>
      <c r="Z21" s="6" t="e">
        <f aca="false">IF(ISBLANK(Z9),"",(,Z9))</f>
        <v>#NAME?</v>
      </c>
      <c r="AA21" s="6" t="e">
        <f aca="false">IF(ISBLANK(AA9),"",(,AA9))</f>
        <v>#NAME?</v>
      </c>
      <c r="AB21" s="6" t="e">
        <f aca="false">IF(ISBLANK(AB9),"",(,AB9))</f>
        <v>#NAME?</v>
      </c>
      <c r="AC21" s="6" t="e">
        <f aca="false">IF(ISBLANK(AC9),"",(,AC9))</f>
        <v>#NAME?</v>
      </c>
      <c r="AD21" s="6" t="e">
        <f aca="false">IF(ISBLANK(AD9),"",(,AD9))</f>
        <v>#NAME?</v>
      </c>
      <c r="AE21" s="6" t="e">
        <f aca="false">IF(ISBLANK(AE9),"",(,AE9))</f>
        <v>#NAME?</v>
      </c>
      <c r="AF21" s="6" t="e">
        <f aca="false">IF(ISBLANK(AF9),"",(,AF9))</f>
        <v>#NAME?</v>
      </c>
      <c r="AG21" s="6" t="e">
        <f aca="false">IF(ISBLANK(AG9),"",(,AG9))</f>
        <v>#NAME?</v>
      </c>
      <c r="AH21" s="6" t="e">
        <f aca="false">IF(ISBLANK(AH9),"",(,AH9))</f>
        <v>#NAME?</v>
      </c>
      <c r="AI21" s="6" t="e">
        <f aca="false">IF(ISBLANK(AI9),"",(,AI9))</f>
        <v>#NAME?</v>
      </c>
      <c r="AJ21" s="6" t="e">
        <f aca="false">IF(ISBLANK(AJ9),"",(,AJ9))</f>
        <v>#NAME?</v>
      </c>
      <c r="AK21" s="6" t="e">
        <f aca="false">IF(ISBLANK(AK9),"",(,AK9))</f>
        <v>#NAME?</v>
      </c>
      <c r="AL21" s="6" t="e">
        <f aca="false">IF(ISBLANK(AL9),"",(,AL9))</f>
        <v>#NAME?</v>
      </c>
      <c r="AM21" s="6" t="e">
        <f aca="false">IF(ISBLANK(AM9),"",(,AM9))</f>
        <v>#NAME?</v>
      </c>
      <c r="AN21" s="6" t="e">
        <f aca="false">IF(ISBLANK(AN9),"",(,AN9))</f>
        <v>#NAME?</v>
      </c>
      <c r="AO21" s="6" t="e">
        <f aca="false">IF(ISBLANK(AO9),"",(,AO9))</f>
        <v>#NAME?</v>
      </c>
      <c r="AP21" s="6" t="e">
        <f aca="false">IF(ISBLANK(AP9),"",(,AP9))</f>
        <v>#NAME?</v>
      </c>
      <c r="AQ21" s="6" t="e">
        <f aca="false">IF(ISBLANK(AQ9),"",(,AQ9))</f>
        <v>#NAME?</v>
      </c>
      <c r="AR21" s="6" t="e">
        <f aca="false">IF(ISBLANK(AR9),"",(,AR9))</f>
        <v>#NAME?</v>
      </c>
      <c r="AS21" s="6" t="e">
        <f aca="false">IF(ISBLANK(AS9),"",(,AS9))</f>
        <v>#NAME?</v>
      </c>
      <c r="AT21" s="6" t="e">
        <f aca="false">IF(ISBLANK(AT9),"",(,AT9))</f>
        <v>#NAME?</v>
      </c>
      <c r="AU21" s="6" t="e">
        <f aca="false">IF(ISBLANK(AU9),"",(,AU9))</f>
        <v>#NAME?</v>
      </c>
      <c r="AV21" s="6" t="e">
        <f aca="false">IF(ISBLANK(AV9),"",(,AV9))</f>
        <v>#NAME?</v>
      </c>
      <c r="AW21" s="6" t="e">
        <f aca="false">IF(ISBLANK(AW9),"",(,AW9))</f>
        <v>#NAME?</v>
      </c>
      <c r="AX21" s="6" t="e">
        <f aca="false">IF(ISBLANK(AX9),"",(,AX9))</f>
        <v>#NAME?</v>
      </c>
      <c r="AY21" s="6" t="e">
        <f aca="false">IF(ISBLANK(AY9),"",(,AY9))</f>
        <v>#NAME?</v>
      </c>
      <c r="AZ21" s="6" t="e">
        <f aca="false">IF(ISBLANK(AZ9),"",(,AZ9))</f>
        <v>#NAME?</v>
      </c>
      <c r="BA21" s="6" t="e">
        <f aca="false">IF(ISBLANK(BA9),"",(,BA9))</f>
        <v>#NAME?</v>
      </c>
      <c r="BB21" s="6" t="e">
        <f aca="false">IF(ISBLANK(BB9),"",(,BB9))</f>
        <v>#NAME?</v>
      </c>
      <c r="BC21" s="6" t="e">
        <f aca="false">IF(ISBLANK(BC9),"",(,BC9))</f>
        <v>#NAME?</v>
      </c>
      <c r="BD21" s="6" t="e">
        <f aca="false">IF(ISBLANK(BD9),"",(,BD9))</f>
        <v>#NAME?</v>
      </c>
      <c r="BE21" s="6" t="e">
        <f aca="false">IF(ISBLANK(BE9),"",(,BE9))</f>
        <v>#NAME?</v>
      </c>
      <c r="BF21" s="6" t="e">
        <f aca="false">IF(ISBLANK(BF9),"",(,BF9))</f>
        <v>#NAME?</v>
      </c>
      <c r="BG21" s="6" t="e">
        <f aca="false">IF(ISBLANK(BG9),"",(,BG9))</f>
        <v>#NAME?</v>
      </c>
      <c r="BH21" s="6" t="e">
        <f aca="false">IF(ISBLANK(BH9),"",(,BH9))</f>
        <v>#NAME?</v>
      </c>
      <c r="BI21" s="6" t="e">
        <f aca="false">IF(ISBLANK(BI9),"",(,BI9))</f>
        <v>#NAME?</v>
      </c>
      <c r="BJ21" s="6" t="e">
        <f aca="false">IF(ISBLANK(BJ9),"",(,BJ9))</f>
        <v>#NAME?</v>
      </c>
      <c r="BK21" s="6" t="e">
        <f aca="false">IF(ISBLANK(BK9),"",(,BK9))</f>
        <v>#NAME?</v>
      </c>
      <c r="BL21" s="6" t="e">
        <f aca="false">IF(ISBLANK(BL9),"",(,BL9))</f>
        <v>#NAME?</v>
      </c>
      <c r="BM21" s="6" t="e">
        <f aca="false">IF(ISBLANK(BM9),"",(,BM9))</f>
        <v>#NAME?</v>
      </c>
      <c r="BN21" s="6" t="e">
        <f aca="false">IF(ISBLANK(BN9),"",(,BN9))</f>
        <v>#NAME?</v>
      </c>
      <c r="BO21" s="6" t="e">
        <f aca="false">IF(ISBLANK(BO9),"",(,BO9))</f>
        <v>#NAME?</v>
      </c>
      <c r="BP21" s="6" t="e">
        <f aca="false">IF(ISBLANK(BP9),"",(,BP9))</f>
        <v>#NAME?</v>
      </c>
      <c r="BQ21" s="6" t="e">
        <f aca="false">IF(ISBLANK(BQ9),"",(,BQ9))</f>
        <v>#NAME?</v>
      </c>
      <c r="BR21" s="6" t="e">
        <f aca="false">IF(ISBLANK(BR9),"",(,BR9))</f>
        <v>#NAME?</v>
      </c>
      <c r="BS21" s="6" t="e">
        <f aca="false">IF(ISBLANK(BS9),"",(,BS9))</f>
        <v>#NAME?</v>
      </c>
      <c r="BT21" s="6" t="e">
        <f aca="false">IF(ISBLANK(BT9),"",(,BT9))</f>
        <v>#NAME?</v>
      </c>
      <c r="BU21" s="6" t="e">
        <f aca="false">IF(ISBLANK(BU9),"",(,BU9))</f>
        <v>#NAME?</v>
      </c>
      <c r="BV21" s="6" t="e">
        <f aca="false">IF(ISBLANK(BV9),"",(,BV9))</f>
        <v>#NAME?</v>
      </c>
      <c r="BW21" s="6" t="e">
        <f aca="false">IF(ISBLANK(BW9),"",(,BW9))</f>
        <v>#NAME?</v>
      </c>
      <c r="BX21" s="6" t="e">
        <f aca="false">IF(ISBLANK(BX9),"",(,BX9))</f>
        <v>#NAME?</v>
      </c>
      <c r="BY21" s="6" t="e">
        <f aca="false">IF(ISBLANK(BY9),"",(,BY9))</f>
        <v>#NAME?</v>
      </c>
      <c r="BZ21" s="6" t="e">
        <f aca="false">IF(ISBLANK(BZ9),"",(,BZ9))</f>
        <v>#NAME?</v>
      </c>
      <c r="CA21" s="6" t="str">
        <f aca="false">IF(ISBLANK(CA9),"",(,CA9))</f>
        <v/>
      </c>
      <c r="CB21" s="6" t="str">
        <f aca="false">IF(ISBLANK(CB9),"",(,CB9))</f>
        <v/>
      </c>
      <c r="CC21" s="6" t="str">
        <f aca="false">IF(ISBLANK(CC9),"",(,CC9))</f>
        <v/>
      </c>
      <c r="CD21" s="6" t="str">
        <f aca="false">IF(ISBLANK(CD9),"",(,CD9))</f>
        <v/>
      </c>
      <c r="CE21" s="6" t="str">
        <f aca="false">IF(ISBLANK(CE9),"",(,CE9))</f>
        <v/>
      </c>
      <c r="CF21" s="6" t="str">
        <f aca="false">IF(ISBLANK(CF9),"",(,CF9))</f>
        <v/>
      </c>
      <c r="CG21" s="6" t="str">
        <f aca="false">IF(ISBLANK(CG9),"",(,CG9))</f>
        <v/>
      </c>
      <c r="CH21" s="6" t="str">
        <f aca="false">IF(ISBLANK(CH9),"",(,CH9))</f>
        <v/>
      </c>
      <c r="CI21" s="6" t="str">
        <f aca="false">IF(ISBLANK(CI9),"",(,CI9))</f>
        <v/>
      </c>
      <c r="CJ21" s="6" t="str">
        <f aca="false">IF(ISBLANK(CJ9),"",(,CJ9))</f>
        <v/>
      </c>
      <c r="CK21" s="6" t="str">
        <f aca="false">IF(ISBLANK(CK9),"",(,CK9))</f>
        <v/>
      </c>
      <c r="CL21" s="6" t="str">
        <f aca="false">IF(ISBLANK(CL9),"",(,CL9))</f>
        <v/>
      </c>
      <c r="CM21" s="6" t="str">
        <f aca="false">IF(ISBLANK(CM9),"",(,CM9))</f>
        <v/>
      </c>
      <c r="CN21" s="6" t="str">
        <f aca="false">IF(ISBLANK(CN9),"",(,CN9))</f>
        <v/>
      </c>
      <c r="CO21" s="6" t="str">
        <f aca="false">IF(ISBLANK(CO9),"",(,CO9))</f>
        <v/>
      </c>
      <c r="CP21" s="6" t="str">
        <f aca="false">IF(ISBLANK(CP9),"",(,CP9))</f>
        <v/>
      </c>
      <c r="CQ21" s="6" t="str">
        <f aca="false">IF(ISBLANK(CQ9),"",(,CQ9))</f>
        <v/>
      </c>
      <c r="CR21" s="6" t="str">
        <f aca="false">IF(ISBLANK(CR9),"",(,CR9))</f>
        <v/>
      </c>
      <c r="CS21" s="6" t="str">
        <f aca="false">IF(ISBLANK(CS9),"",(,CS9))</f>
        <v/>
      </c>
      <c r="CT21" s="6" t="str">
        <f aca="false">IF(ISBLANK(CT9),"",(,CT9))</f>
        <v/>
      </c>
      <c r="CU21" s="6" t="str">
        <f aca="false">IF(ISBLANK(CU9),"",(,CU9))</f>
        <v/>
      </c>
      <c r="CV21" s="6" t="str">
        <f aca="false">IF(ISBLANK(CV9),"",(,CV9))</f>
        <v/>
      </c>
      <c r="CW21" s="6" t="str">
        <f aca="false">IF(ISBLANK(CW9),"",(,CW9))</f>
        <v/>
      </c>
      <c r="CX21" s="6" t="str">
        <f aca="false">IF(ISBLANK(CX9),"",(,CX9))</f>
        <v/>
      </c>
      <c r="CY21" s="6" t="str">
        <f aca="false">IF(ISBLANK(CY9),"",(,CY9))</f>
        <v/>
      </c>
      <c r="CZ21" s="6" t="str">
        <f aca="false">IF(ISBLANK(CZ9),"",(,CZ9))</f>
        <v/>
      </c>
      <c r="DA21" s="6" t="str">
        <f aca="false">IF(ISBLANK(DA9),"",(,DA9))</f>
        <v/>
      </c>
      <c r="DB21" s="6" t="str">
        <f aca="false">IF(ISBLANK(DB9),"",(,DB9))</f>
        <v/>
      </c>
      <c r="DC21" s="6" t="str">
        <f aca="false">IF(ISBLANK(DC9),"",(,DC9))</f>
        <v/>
      </c>
      <c r="DD21" s="6" t="str">
        <f aca="false">IF(ISBLANK(DD9),"",(,DD9))</f>
        <v/>
      </c>
      <c r="DE21" s="6" t="str">
        <f aca="false">IF(ISBLANK(DE9),"",(,DE9))</f>
        <v/>
      </c>
      <c r="DF21" s="6" t="str">
        <f aca="false">IF(ISBLANK(DF9),"",(,DF9))</f>
        <v/>
      </c>
      <c r="DG21" s="6" t="str">
        <f aca="false">IF(ISBLANK(DG9),"",(,DG9))</f>
        <v/>
      </c>
      <c r="DH21" s="6" t="str">
        <f aca="false">IF(ISBLANK(DH9),"",(,DH9))</f>
        <v/>
      </c>
      <c r="DI21" s="6" t="str">
        <f aca="false">IF(ISBLANK(DI9),"",(,DI9))</f>
        <v/>
      </c>
      <c r="DJ21" s="6" t="str">
        <f aca="false">IF(ISBLANK(DJ9),"",(,DJ9))</f>
        <v/>
      </c>
      <c r="DK21" s="6" t="str">
        <f aca="false">IF(ISBLANK(DK9),"",(,DK9))</f>
        <v/>
      </c>
      <c r="DL21" s="6" t="str">
        <f aca="false">IF(ISBLANK(DL9),"",(,DL9))</f>
        <v/>
      </c>
      <c r="DM21" s="6" t="str">
        <f aca="false">IF(ISBLANK(DM9),"",(,DM9))</f>
        <v/>
      </c>
      <c r="DN21" s="6" t="str">
        <f aca="false">IF(ISBLANK(DN9),"",(,DN9))</f>
        <v/>
      </c>
      <c r="DO21" s="6" t="str">
        <f aca="false">IF(ISBLANK(DO9),"",(,DO9))</f>
        <v/>
      </c>
      <c r="DP21" s="6" t="str">
        <f aca="false">IF(ISBLANK(DP9),"",(,DP9))</f>
        <v/>
      </c>
      <c r="DQ21" s="6" t="str">
        <f aca="false">IF(ISBLANK(DQ9),"",(,DQ9))</f>
        <v/>
      </c>
      <c r="DR21" s="6" t="str">
        <f aca="false">IF(ISBLANK(DR9),"",(,DR9))</f>
        <v/>
      </c>
      <c r="DS21" s="6" t="str">
        <f aca="false">IF(ISBLANK(DS9),"",(,DS9))</f>
        <v/>
      </c>
      <c r="DT21" s="6" t="str">
        <f aca="false">IF(ISBLANK(DT9),"",(,DT9))</f>
        <v/>
      </c>
      <c r="DU21" s="6" t="str">
        <f aca="false">IF(ISBLANK(DU9),"",(,DU9))</f>
        <v/>
      </c>
      <c r="DV21" s="6" t="str">
        <f aca="false">IF(ISBLANK(DV9),"",(,DV9))</f>
        <v/>
      </c>
      <c r="DW21" s="6" t="str">
        <f aca="false">IF(ISBLANK(DW9),"",(,DW9))</f>
        <v/>
      </c>
      <c r="DX21" s="6" t="str">
        <f aca="false">IF(ISBLANK(DX9),"",(,DX9))</f>
        <v/>
      </c>
      <c r="DY21" s="6" t="str">
        <f aca="false">IF(ISBLANK(DY9),"",(,DY9))</f>
        <v/>
      </c>
      <c r="DZ21" s="6" t="str">
        <f aca="false">IF(ISBLANK(DZ9),"",(,DZ9))</f>
        <v/>
      </c>
      <c r="EA21" s="6" t="str">
        <f aca="false">IF(ISBLANK(EA9),"",(,EA9))</f>
        <v/>
      </c>
      <c r="EB21" s="6" t="str">
        <f aca="false">IF(ISBLANK(EB9),"",(,EB9))</f>
        <v/>
      </c>
      <c r="EC21" s="6" t="str">
        <f aca="false">IF(ISBLANK(EC9),"",(,EC9))</f>
        <v/>
      </c>
      <c r="ED21" s="6" t="str">
        <f aca="false">IF(ISBLANK(ED9),"",(,ED9))</f>
        <v/>
      </c>
      <c r="EE21" s="6" t="str">
        <f aca="false">IF(ISBLANK(EE9),"",(,EE9))</f>
        <v/>
      </c>
      <c r="EF21" s="6" t="str">
        <f aca="false">IF(ISBLANK(EF9),"",(,EF9))</f>
        <v/>
      </c>
      <c r="EG21" s="6" t="str">
        <f aca="false">IF(ISBLANK(EG9),"",(,EG9))</f>
        <v/>
      </c>
      <c r="EH21" s="6" t="str">
        <f aca="false">IF(ISBLANK(EH9),"",(,EH9))</f>
        <v/>
      </c>
      <c r="EI21" s="6" t="str">
        <f aca="false">IF(ISBLANK(EI9),"",(,EI9))</f>
        <v/>
      </c>
      <c r="EJ21" s="6" t="str">
        <f aca="false">IF(ISBLANK(EJ9),"",(,EJ9))</f>
        <v/>
      </c>
      <c r="EK21" s="6" t="str">
        <f aca="false">IF(ISBLANK(EK9),"",(,EK9))</f>
        <v/>
      </c>
      <c r="EL21" s="6" t="str">
        <f aca="false">IF(ISBLANK(EL9),"",(,EL9))</f>
        <v/>
      </c>
      <c r="EM21" s="6" t="str">
        <f aca="false">IF(ISBLANK(EM9),"",(,EM9))</f>
        <v/>
      </c>
      <c r="EN21" s="6" t="str">
        <f aca="false">IF(ISBLANK(EN9),"",(,EN9))</f>
        <v/>
      </c>
      <c r="EO21" s="6" t="str">
        <f aca="false">IF(ISBLANK(EO9),"",(,EO9))</f>
        <v/>
      </c>
      <c r="EP21" s="6" t="str">
        <f aca="false">IF(ISBLANK(EP9),"",(,EP9))</f>
        <v/>
      </c>
      <c r="EQ21" s="6" t="str">
        <f aca="false">IF(ISBLANK(EQ9),"",(,EQ9))</f>
        <v/>
      </c>
      <c r="ER21" s="6" t="str">
        <f aca="false">IF(ISBLANK(ER9),"",(,ER9))</f>
        <v/>
      </c>
      <c r="ES21" s="6" t="str">
        <f aca="false">IF(ISBLANK(ES9),"",(,ES9))</f>
        <v/>
      </c>
      <c r="ET21" s="6" t="str">
        <f aca="false">IF(ISBLANK(ET9),"",(,ET9))</f>
        <v/>
      </c>
      <c r="EU21" s="6" t="str">
        <f aca="false">IF(ISBLANK(EU9),"",(,EU9))</f>
        <v/>
      </c>
      <c r="EV21" s="6" t="str">
        <f aca="false">IF(ISBLANK(EV9),"",(,EV9))</f>
        <v/>
      </c>
      <c r="EW21" s="6" t="str">
        <f aca="false">IF(ISBLANK(EW9),"",(,EW9))</f>
        <v/>
      </c>
      <c r="EX21" s="6" t="str">
        <f aca="false">IF(ISBLANK(EX9),"",(,EX9))</f>
        <v/>
      </c>
      <c r="EY21" s="6" t="str">
        <f aca="false">IF(ISBLANK(EY9),"",(,EY9))</f>
        <v/>
      </c>
      <c r="EZ21" s="6" t="str">
        <f aca="false">IF(ISBLANK(EZ9),"",(,EZ9))</f>
        <v/>
      </c>
      <c r="FA21" s="6" t="str">
        <f aca="false">IF(ISBLANK(FA9),"",(,FA9))</f>
        <v/>
      </c>
      <c r="FB21" s="6" t="str">
        <f aca="false">IF(ISBLANK(FB9),"",(,FB9))</f>
        <v/>
      </c>
      <c r="FC21" s="6" t="str">
        <f aca="false">IF(ISBLANK(FC9),"",(,FC9))</f>
        <v/>
      </c>
      <c r="FD21" s="6" t="str">
        <f aca="false">IF(ISBLANK(FD9),"",(,FD9))</f>
        <v/>
      </c>
      <c r="FE21" s="6" t="str">
        <f aca="false">IF(ISBLANK(FE9),"",(,FE9))</f>
        <v/>
      </c>
      <c r="FF21" s="6" t="str">
        <f aca="false">IF(ISBLANK(FF9),"",(,FF9))</f>
        <v/>
      </c>
      <c r="FG21" s="6" t="str">
        <f aca="false">IF(ISBLANK(FG9),"",(,FG9))</f>
        <v/>
      </c>
      <c r="FH21" s="6" t="str">
        <f aca="false">IF(ISBLANK(FH9),"",(,FH9))</f>
        <v/>
      </c>
      <c r="FI21" s="6" t="str">
        <f aca="false">IF(ISBLANK(FI9),"",(,FI9))</f>
        <v/>
      </c>
      <c r="FJ21" s="6" t="str">
        <f aca="false">IF(ISBLANK(FJ9),"",(,FJ9))</f>
        <v/>
      </c>
      <c r="FK21" s="6" t="str">
        <f aca="false">IF(ISBLANK(FK9),"",(,FK9))</f>
        <v/>
      </c>
      <c r="FL21" s="6" t="str">
        <f aca="false">IF(ISBLANK(FL9),"",(,FL9))</f>
        <v/>
      </c>
      <c r="FM21" s="6" t="str">
        <f aca="false">IF(ISBLANK(FM9),"",(,FM9))</f>
        <v/>
      </c>
      <c r="FN21" s="6" t="str">
        <f aca="false">IF(ISBLANK(FN9),"",(,FN9))</f>
        <v/>
      </c>
      <c r="FO21" s="6" t="str">
        <f aca="false">IF(ISBLANK(FO9),"",(,FO9))</f>
        <v/>
      </c>
      <c r="FP21" s="6" t="str">
        <f aca="false">IF(ISBLANK(FP9),"",(,FP9))</f>
        <v/>
      </c>
      <c r="FQ21" s="6" t="str">
        <f aca="false">IF(ISBLANK(FQ9),"",(,FQ9))</f>
        <v/>
      </c>
      <c r="FR21" s="6" t="str">
        <f aca="false">IF(ISBLANK(FR9),"",(,FR9))</f>
        <v/>
      </c>
      <c r="FS21" s="6" t="str">
        <f aca="false">IF(ISBLANK(FS9),"",(,FS9))</f>
        <v/>
      </c>
      <c r="FT21" s="6" t="str">
        <f aca="false">IF(ISBLANK(FT9),"",(,FT9))</f>
        <v/>
      </c>
      <c r="FU21" s="6" t="str">
        <f aca="false">IF(ISBLANK(FU9),"",(,FU9))</f>
        <v/>
      </c>
      <c r="FV21" s="6" t="str">
        <f aca="false">IF(ISBLANK(FV9),"",(,FV9))</f>
        <v/>
      </c>
      <c r="FW21" s="6" t="str">
        <f aca="false">IF(ISBLANK(FW9),"",(,FW9))</f>
        <v/>
      </c>
      <c r="FX21" s="6" t="str">
        <f aca="false">IF(ISBLANK(FX9),"",(,FX9))</f>
        <v/>
      </c>
      <c r="FY21" s="6" t="str">
        <f aca="false">IF(ISBLANK(FY9),"",(,FY9))</f>
        <v/>
      </c>
      <c r="FZ21" s="6" t="str">
        <f aca="false">IF(ISBLANK(FZ9),"",(,FZ9))</f>
        <v/>
      </c>
      <c r="GA21" s="6" t="str">
        <f aca="false">IF(ISBLANK(GA9),"",(,GA9))</f>
        <v/>
      </c>
      <c r="GB21" s="6" t="str">
        <f aca="false">IF(ISBLANK(GB9),"",(,GB9))</f>
        <v/>
      </c>
      <c r="GC21" s="6" t="str">
        <f aca="false">IF(ISBLANK(GC9),"",(,GC9))</f>
        <v/>
      </c>
      <c r="GD21" s="6" t="str">
        <f aca="false">IF(ISBLANK(GD9),"",(,GD9))</f>
        <v/>
      </c>
      <c r="GE21" s="6" t="str">
        <f aca="false">IF(ISBLANK(GE9),"",(,GE9))</f>
        <v/>
      </c>
      <c r="GF21" s="6" t="str">
        <f aca="false">IF(ISBLANK(GF9),"",(,GF9))</f>
        <v/>
      </c>
      <c r="GG21" s="6" t="str">
        <f aca="false">IF(ISBLANK(GG9),"",(,GG9))</f>
        <v/>
      </c>
      <c r="GH21" s="6" t="str">
        <f aca="false">IF(ISBLANK(GH9),"",(,GH9))</f>
        <v/>
      </c>
      <c r="GI21" s="6" t="str">
        <f aca="false">IF(ISBLANK(GI9),"",(,GI9))</f>
        <v/>
      </c>
      <c r="GJ21" s="6" t="str">
        <f aca="false">IF(ISBLANK(GJ9),"",(,GJ9))</f>
        <v/>
      </c>
      <c r="GK21" s="6" t="str">
        <f aca="false">IF(ISBLANK(GK9),"",(,GK9))</f>
        <v/>
      </c>
      <c r="GL21" s="6" t="str">
        <f aca="false">IF(ISBLANK(GL9),"",(,GL9))</f>
        <v/>
      </c>
      <c r="GM21" s="6" t="str">
        <f aca="false">IF(ISBLANK(GM9),"",(,GM9))</f>
        <v/>
      </c>
      <c r="GN21" s="6" t="str">
        <f aca="false">IF(ISBLANK(GN9),"",(,GN9))</f>
        <v/>
      </c>
      <c r="GO21" s="6" t="str">
        <f aca="false">IF(ISBLANK(GO9),"",(,GO9))</f>
        <v/>
      </c>
      <c r="GP21" s="6" t="str">
        <f aca="false">IF(ISBLANK(GP9),"",(,GP9))</f>
        <v/>
      </c>
      <c r="GQ21" s="6" t="str">
        <f aca="false">IF(ISBLANK(GQ9),"",(,GQ9))</f>
        <v/>
      </c>
      <c r="GR21" s="6" t="str">
        <f aca="false">IF(ISBLANK(GR9),"",(,GR9))</f>
        <v/>
      </c>
      <c r="GS21" s="6" t="str">
        <f aca="false">IF(ISBLANK(GS9),"",(,GS9))</f>
        <v/>
      </c>
      <c r="GT21" s="6" t="str">
        <f aca="false">IF(ISBLANK(GT9),"",(,GT9))</f>
        <v/>
      </c>
      <c r="GU21" s="6" t="str">
        <f aca="false">IF(ISBLANK(GU9),"",(,GU9))</f>
        <v/>
      </c>
      <c r="GV21" s="6" t="str">
        <f aca="false">IF(ISBLANK(GV9),"",(,GV9))</f>
        <v/>
      </c>
      <c r="GW21" s="6" t="str">
        <f aca="false">IF(ISBLANK(GW9),"",(,GW9))</f>
        <v/>
      </c>
      <c r="GX21" s="6" t="str">
        <f aca="false">IF(ISBLANK(GX9),"",(,GX9))</f>
        <v/>
      </c>
      <c r="GY21" s="6" t="str">
        <f aca="false">IF(ISBLANK(GY9),"",(,GY9))</f>
        <v/>
      </c>
      <c r="GZ21" s="6" t="str">
        <f aca="false">IF(ISBLANK(GZ9),"",(,GZ9))</f>
        <v/>
      </c>
      <c r="HA21" s="6" t="str">
        <f aca="false">IF(ISBLANK(HA9),"",(,HA9))</f>
        <v/>
      </c>
      <c r="HB21" s="6" t="str">
        <f aca="false">IF(ISBLANK(HB9),"",(,HB9))</f>
        <v/>
      </c>
      <c r="HC21" s="6" t="str">
        <f aca="false">IF(ISBLANK(HC9),"",(,HC9))</f>
        <v/>
      </c>
      <c r="HD21" s="6" t="str">
        <f aca="false">IF(ISBLANK(HD9),"",(,HD9))</f>
        <v/>
      </c>
      <c r="HE21" s="6" t="str">
        <f aca="false">IF(ISBLANK(HE9),"",(,HE9))</f>
        <v/>
      </c>
      <c r="HF21" s="6" t="str">
        <f aca="false">IF(ISBLANK(HF9),"",(,HF9))</f>
        <v/>
      </c>
      <c r="HG21" s="6" t="str">
        <f aca="false">IF(ISBLANK(HG9),"",(,HG9))</f>
        <v/>
      </c>
      <c r="HH21" s="6" t="str">
        <f aca="false">IF(ISBLANK(HH9),"",(,HH9))</f>
        <v/>
      </c>
      <c r="HI21" s="6" t="str">
        <f aca="false">IF(ISBLANK(HI9),"",(,HI9))</f>
        <v/>
      </c>
      <c r="HJ21" s="6" t="str">
        <f aca="false">IF(ISBLANK(HJ9),"",(,HJ9))</f>
        <v/>
      </c>
      <c r="HK21" s="6" t="str">
        <f aca="false">IF(ISBLANK(HK9),"",(,HK9))</f>
        <v/>
      </c>
      <c r="HL21" s="6" t="str">
        <f aca="false">IF(ISBLANK(HL9),"",(,HL9))</f>
        <v/>
      </c>
      <c r="HM21" s="6" t="str">
        <f aca="false">IF(ISBLANK(HM9),"",(,HM9))</f>
        <v/>
      </c>
      <c r="HN21" s="6" t="str">
        <f aca="false">IF(ISBLANK(HN9),"",(,HN9))</f>
        <v/>
      </c>
      <c r="HO21" s="6" t="str">
        <f aca="false">IF(ISBLANK(HO9),"",(,HO9))</f>
        <v/>
      </c>
      <c r="HP21" s="6" t="str">
        <f aca="false">IF(ISBLANK(HP9),"",(,HP9))</f>
        <v/>
      </c>
      <c r="HQ21" s="6" t="str">
        <f aca="false">IF(ISBLANK(HQ9),"",(,HQ9))</f>
        <v/>
      </c>
      <c r="HR21" s="6" t="str">
        <f aca="false">IF(ISBLANK(HR9),"",(,HR9))</f>
        <v/>
      </c>
      <c r="HS21" s="6" t="str">
        <f aca="false">IF(ISBLANK(HS9),"",(,HS9))</f>
        <v/>
      </c>
      <c r="HT21" s="6" t="str">
        <f aca="false">IF(ISBLANK(HT9),"",(,HT9))</f>
        <v/>
      </c>
      <c r="HU21" s="6" t="str">
        <f aca="false">IF(ISBLANK(HU9),"",(,HU9))</f>
        <v/>
      </c>
      <c r="HV21" s="6" t="str">
        <f aca="false">IF(ISBLANK(HV9),"",(,HV9))</f>
        <v/>
      </c>
      <c r="HW21" s="6" t="str">
        <f aca="false">IF(ISBLANK(HW9),"",(,HW9))</f>
        <v/>
      </c>
      <c r="HX21" s="6" t="str">
        <f aca="false">IF(ISBLANK(HX9),"",(,HX9))</f>
        <v/>
      </c>
      <c r="HY21" s="6" t="str">
        <f aca="false">IF(ISBLANK(HY9),"",(,HY9))</f>
        <v/>
      </c>
      <c r="HZ21" s="6" t="str">
        <f aca="false">IF(ISBLANK(HZ9),"",(,HZ9))</f>
        <v/>
      </c>
      <c r="IA21" s="6" t="str">
        <f aca="false">IF(ISBLANK(IA9),"",(,IA9))</f>
        <v/>
      </c>
      <c r="IB21" s="6" t="str">
        <f aca="false">IF(ISBLANK(IB9),"",(,IB9))</f>
        <v/>
      </c>
      <c r="IC21" s="6" t="str">
        <f aca="false">IF(ISBLANK(IC9),"",(,IC9))</f>
        <v/>
      </c>
      <c r="ID21" s="6" t="str">
        <f aca="false">IF(ISBLANK(ID9),"",(,ID9))</f>
        <v/>
      </c>
      <c r="IE21" s="6" t="str">
        <f aca="false">IF(ISBLANK(IE9),"",(,IE9))</f>
        <v/>
      </c>
      <c r="IF21" s="6" t="str">
        <f aca="false">IF(ISBLANK(IF9),"",(,IF9))</f>
        <v/>
      </c>
      <c r="IG21" s="6" t="str">
        <f aca="false">IF(ISBLANK(IG9),"",(,IG9))</f>
        <v/>
      </c>
      <c r="IH21" s="6" t="str">
        <f aca="false">IF(ISBLANK(IH9),"",(,IH9))</f>
        <v/>
      </c>
      <c r="II21" s="6" t="str">
        <f aca="false">IF(ISBLANK(II9),"",(,II9))</f>
        <v/>
      </c>
      <c r="IJ21" s="6" t="str">
        <f aca="false">IF(ISBLANK(IJ9),"",(,IJ9))</f>
        <v/>
      </c>
      <c r="IK21" s="6" t="str">
        <f aca="false">IF(ISBLANK(IK9),"",(,IK9))</f>
        <v/>
      </c>
      <c r="IL21" s="6" t="str">
        <f aca="false">IF(ISBLANK(IL9),"",(,IL9))</f>
        <v/>
      </c>
      <c r="IM21" s="6" t="str">
        <f aca="false">IF(ISBLANK(IM9),"",(,IM9))</f>
        <v/>
      </c>
      <c r="IN21" s="6" t="str">
        <f aca="false">IF(ISBLANK(IN9),"",(,IN9))</f>
        <v/>
      </c>
      <c r="IO21" s="6" t="str">
        <f aca="false">IF(ISBLANK(IO9),"",(,IO9))</f>
        <v/>
      </c>
      <c r="IP21" s="6" t="str">
        <f aca="false">IF(ISBLANK(IP9),"",(,IP9))</f>
        <v/>
      </c>
      <c r="IQ21" s="6" t="str">
        <f aca="false">IF(ISBLANK(IQ9),"",(,IQ9))</f>
        <v/>
      </c>
      <c r="IR21" s="6" t="str">
        <f aca="false">IF(ISBLANK(IR9),"",(,IR9))</f>
        <v/>
      </c>
      <c r="IS21" s="6" t="str">
        <f aca="false">IF(ISBLANK(IS9),"",(,IS9))</f>
        <v/>
      </c>
      <c r="IT21" s="6" t="str">
        <f aca="false">IF(ISBLANK(IT9),"",(,IT9))</f>
        <v/>
      </c>
      <c r="IU21" s="6" t="str">
        <f aca="false">IF(ISBLANK(IU9),"",(,IU9))</f>
        <v/>
      </c>
      <c r="IV21" s="6" t="str">
        <f aca="false">IF(ISBLANK(IV9),"",(,IV9))</f>
        <v/>
      </c>
    </row>
    <row r="22" customFormat="false" ht="14.65" hidden="false" customHeight="false" outlineLevel="0" collapsed="false">
      <c r="A22" s="2" t="s">
        <v>21</v>
      </c>
      <c r="B22" s="2"/>
      <c r="C22" s="6" t="e">
        <f aca="false">IF(ISBLANK(C10),"",(,C10))</f>
        <v>#NAME?</v>
      </c>
      <c r="D22" s="6" t="e">
        <f aca="false">IF(ISBLANK(D10),"",(,D10))</f>
        <v>#NAME?</v>
      </c>
      <c r="E22" s="6" t="e">
        <f aca="false">IF(ISBLANK(E10),"",(,E10))</f>
        <v>#NAME?</v>
      </c>
      <c r="F22" s="6" t="e">
        <f aca="false">IF(ISBLANK(F10),"",(,F10))</f>
        <v>#NAME?</v>
      </c>
      <c r="G22" s="6" t="e">
        <f aca="false">IF(ISBLANK(G10),"",(,G10))</f>
        <v>#NAME?</v>
      </c>
      <c r="H22" s="6" t="e">
        <f aca="false">IF(ISBLANK(H10),"",(,H10))</f>
        <v>#NAME?</v>
      </c>
      <c r="I22" s="6" t="e">
        <f aca="false">IF(ISBLANK(I10),"",(,I10))</f>
        <v>#NAME?</v>
      </c>
      <c r="J22" s="6" t="e">
        <f aca="false">IF(ISBLANK(J10),"",(,J10))</f>
        <v>#NAME?</v>
      </c>
      <c r="K22" s="6" t="e">
        <f aca="false">IF(ISBLANK(K10),"",(,K10))</f>
        <v>#NAME?</v>
      </c>
      <c r="L22" s="6" t="e">
        <f aca="false">IF(ISBLANK(L10),"",(,L10))</f>
        <v>#NAME?</v>
      </c>
      <c r="M22" s="6" t="e">
        <f aca="false">IF(ISBLANK(M10),"",(,M10))</f>
        <v>#NAME?</v>
      </c>
      <c r="N22" s="6" t="e">
        <f aca="false">IF(ISBLANK(N10),"",(,N10))</f>
        <v>#NAME?</v>
      </c>
      <c r="O22" s="6" t="e">
        <f aca="false">IF(ISBLANK(O10),"",(,O10))</f>
        <v>#NAME?</v>
      </c>
      <c r="P22" s="6" t="e">
        <f aca="false">IF(ISBLANK(P10),"",(,P10))</f>
        <v>#NAME?</v>
      </c>
      <c r="Q22" s="6" t="e">
        <f aca="false">IF(ISBLANK(Q10),"",(,Q10))</f>
        <v>#NAME?</v>
      </c>
      <c r="R22" s="6" t="e">
        <f aca="false">IF(ISBLANK(R10),"",(,R10))</f>
        <v>#NAME?</v>
      </c>
      <c r="S22" s="6" t="e">
        <f aca="false">IF(ISBLANK(S10),"",(,S10))</f>
        <v>#NAME?</v>
      </c>
      <c r="T22" s="6" t="e">
        <f aca="false">IF(ISBLANK(T10),"",(,T10))</f>
        <v>#NAME?</v>
      </c>
      <c r="U22" s="6" t="e">
        <f aca="false">IF(ISBLANK(U10),"",(,U10))</f>
        <v>#NAME?</v>
      </c>
      <c r="V22" s="6" t="e">
        <f aca="false">IF(ISBLANK(V10),"",(,V10))</f>
        <v>#NAME?</v>
      </c>
      <c r="W22" s="6" t="e">
        <f aca="false">IF(ISBLANK(W10),"",(,W10))</f>
        <v>#NAME?</v>
      </c>
      <c r="X22" s="6" t="e">
        <f aca="false">IF(ISBLANK(X10),"",(,X10))</f>
        <v>#NAME?</v>
      </c>
      <c r="Y22" s="6" t="e">
        <f aca="false">IF(ISBLANK(Y10),"",(,Y10))</f>
        <v>#NAME?</v>
      </c>
      <c r="Z22" s="6" t="e">
        <f aca="false">IF(ISBLANK(Z10),"",(,Z10))</f>
        <v>#NAME?</v>
      </c>
      <c r="AA22" s="6" t="e">
        <f aca="false">IF(ISBLANK(AA10),"",(,AA10))</f>
        <v>#NAME?</v>
      </c>
      <c r="AB22" s="6" t="e">
        <f aca="false">IF(ISBLANK(AB10),"",(,AB10))</f>
        <v>#NAME?</v>
      </c>
      <c r="AC22" s="6" t="e">
        <f aca="false">IF(ISBLANK(AC10),"",(,AC10))</f>
        <v>#NAME?</v>
      </c>
      <c r="AD22" s="6" t="e">
        <f aca="false">IF(ISBLANK(AD10),"",(,AD10))</f>
        <v>#NAME?</v>
      </c>
      <c r="AE22" s="6" t="e">
        <f aca="false">IF(ISBLANK(AE10),"",(,AE10))</f>
        <v>#NAME?</v>
      </c>
      <c r="AF22" s="6" t="e">
        <f aca="false">IF(ISBLANK(AF10),"",(,AF10))</f>
        <v>#NAME?</v>
      </c>
      <c r="AG22" s="6" t="e">
        <f aca="false">IF(ISBLANK(AG10),"",(,AG10))</f>
        <v>#NAME?</v>
      </c>
      <c r="AH22" s="6" t="e">
        <f aca="false">IF(ISBLANK(AH10),"",(,AH10))</f>
        <v>#NAME?</v>
      </c>
      <c r="AI22" s="6" t="e">
        <f aca="false">IF(ISBLANK(AI10),"",(,AI10))</f>
        <v>#NAME?</v>
      </c>
      <c r="AJ22" s="6" t="e">
        <f aca="false">IF(ISBLANK(AJ10),"",(,AJ10))</f>
        <v>#NAME?</v>
      </c>
      <c r="AK22" s="6" t="e">
        <f aca="false">IF(ISBLANK(AK10),"",(,AK10))</f>
        <v>#NAME?</v>
      </c>
      <c r="AL22" s="6" t="e">
        <f aca="false">IF(ISBLANK(AL10),"",(,AL10))</f>
        <v>#NAME?</v>
      </c>
      <c r="AM22" s="6" t="e">
        <f aca="false">IF(ISBLANK(AM10),"",(,AM10))</f>
        <v>#NAME?</v>
      </c>
      <c r="AN22" s="6" t="e">
        <f aca="false">IF(ISBLANK(AN10),"",(,AN10))</f>
        <v>#NAME?</v>
      </c>
      <c r="AO22" s="6" t="e">
        <f aca="false">IF(ISBLANK(AO10),"",(,AO10))</f>
        <v>#NAME?</v>
      </c>
      <c r="AP22" s="6" t="e">
        <f aca="false">IF(ISBLANK(AP10),"",(,AP10))</f>
        <v>#NAME?</v>
      </c>
      <c r="AQ22" s="6" t="e">
        <f aca="false">IF(ISBLANK(AQ10),"",(,AQ10))</f>
        <v>#NAME?</v>
      </c>
      <c r="AR22" s="6" t="e">
        <f aca="false">IF(ISBLANK(AR10),"",(,AR10))</f>
        <v>#NAME?</v>
      </c>
      <c r="AS22" s="6" t="e">
        <f aca="false">IF(ISBLANK(AS10),"",(,AS10))</f>
        <v>#NAME?</v>
      </c>
      <c r="AT22" s="6" t="e">
        <f aca="false">IF(ISBLANK(AT10),"",(,AT10))</f>
        <v>#NAME?</v>
      </c>
      <c r="AU22" s="6" t="e">
        <f aca="false">IF(ISBLANK(AU10),"",(,AU10))</f>
        <v>#NAME?</v>
      </c>
      <c r="AV22" s="6" t="e">
        <f aca="false">IF(ISBLANK(AV10),"",(,AV10))</f>
        <v>#NAME?</v>
      </c>
      <c r="AW22" s="6" t="e">
        <f aca="false">IF(ISBLANK(AW10),"",(,AW10))</f>
        <v>#NAME?</v>
      </c>
      <c r="AX22" s="6" t="e">
        <f aca="false">IF(ISBLANK(AX10),"",(,AX10))</f>
        <v>#NAME?</v>
      </c>
      <c r="AY22" s="6" t="e">
        <f aca="false">IF(ISBLANK(AY10),"",(,AY10))</f>
        <v>#NAME?</v>
      </c>
      <c r="AZ22" s="6" t="e">
        <f aca="false">IF(ISBLANK(AZ10),"",(,AZ10))</f>
        <v>#NAME?</v>
      </c>
      <c r="BA22" s="6" t="e">
        <f aca="false">IF(ISBLANK(BA10),"",(,BA10))</f>
        <v>#NAME?</v>
      </c>
      <c r="BB22" s="6" t="e">
        <f aca="false">IF(ISBLANK(BB10),"",(,BB10))</f>
        <v>#NAME?</v>
      </c>
      <c r="BC22" s="6" t="e">
        <f aca="false">IF(ISBLANK(BC10),"",(,BC10))</f>
        <v>#NAME?</v>
      </c>
      <c r="BD22" s="6" t="e">
        <f aca="false">IF(ISBLANK(BD10),"",(,BD10))</f>
        <v>#NAME?</v>
      </c>
      <c r="BE22" s="6" t="e">
        <f aca="false">IF(ISBLANK(BE10),"",(,BE10))</f>
        <v>#NAME?</v>
      </c>
      <c r="BF22" s="6" t="e">
        <f aca="false">IF(ISBLANK(BF10),"",(,BF10))</f>
        <v>#NAME?</v>
      </c>
      <c r="BG22" s="6" t="e">
        <f aca="false">IF(ISBLANK(BG10),"",(,BG10))</f>
        <v>#NAME?</v>
      </c>
      <c r="BH22" s="6" t="e">
        <f aca="false">IF(ISBLANK(BH10),"",(,BH10))</f>
        <v>#NAME?</v>
      </c>
      <c r="BI22" s="6" t="e">
        <f aca="false">IF(ISBLANK(BI10),"",(,BI10))</f>
        <v>#NAME?</v>
      </c>
      <c r="BJ22" s="6" t="e">
        <f aca="false">IF(ISBLANK(BJ10),"",(,BJ10))</f>
        <v>#NAME?</v>
      </c>
      <c r="BK22" s="6" t="e">
        <f aca="false">IF(ISBLANK(BK10),"",(,BK10))</f>
        <v>#NAME?</v>
      </c>
      <c r="BL22" s="6" t="e">
        <f aca="false">IF(ISBLANK(BL10),"",(,BL10))</f>
        <v>#NAME?</v>
      </c>
      <c r="BM22" s="6" t="e">
        <f aca="false">IF(ISBLANK(BM10),"",(,BM10))</f>
        <v>#NAME?</v>
      </c>
      <c r="BN22" s="6" t="e">
        <f aca="false">IF(ISBLANK(BN10),"",(,BN10))</f>
        <v>#NAME?</v>
      </c>
      <c r="BO22" s="6" t="e">
        <f aca="false">IF(ISBLANK(BO10),"",(,BO10))</f>
        <v>#NAME?</v>
      </c>
      <c r="BP22" s="6" t="e">
        <f aca="false">IF(ISBLANK(BP10),"",(,BP10))</f>
        <v>#NAME?</v>
      </c>
      <c r="BQ22" s="6" t="e">
        <f aca="false">IF(ISBLANK(BQ10),"",(,BQ10))</f>
        <v>#NAME?</v>
      </c>
      <c r="BR22" s="6" t="e">
        <f aca="false">IF(ISBLANK(BR10),"",(,BR10))</f>
        <v>#NAME?</v>
      </c>
      <c r="BS22" s="6" t="e">
        <f aca="false">IF(ISBLANK(BS10),"",(,BS10))</f>
        <v>#NAME?</v>
      </c>
      <c r="BT22" s="6" t="e">
        <f aca="false">IF(ISBLANK(BT10),"",(,BT10))</f>
        <v>#NAME?</v>
      </c>
      <c r="BU22" s="6" t="e">
        <f aca="false">IF(ISBLANK(BU10),"",(,BU10))</f>
        <v>#NAME?</v>
      </c>
      <c r="BV22" s="6" t="e">
        <f aca="false">IF(ISBLANK(BV10),"",(,BV10))</f>
        <v>#NAME?</v>
      </c>
      <c r="BW22" s="6" t="e">
        <f aca="false">IF(ISBLANK(BW10),"",(,BW10))</f>
        <v>#NAME?</v>
      </c>
      <c r="BX22" s="6" t="e">
        <f aca="false">IF(ISBLANK(BX10),"",(,BX10))</f>
        <v>#NAME?</v>
      </c>
      <c r="BY22" s="6" t="e">
        <f aca="false">IF(ISBLANK(BY10),"",(,BY10))</f>
        <v>#NAME?</v>
      </c>
      <c r="BZ22" s="6" t="e">
        <f aca="false">IF(ISBLANK(BZ10),"",(,BZ10))</f>
        <v>#NAME?</v>
      </c>
      <c r="CA22" s="6" t="str">
        <f aca="false">IF(ISBLANK(CA10),"",(,CA10))</f>
        <v/>
      </c>
      <c r="CB22" s="6" t="str">
        <f aca="false">IF(ISBLANK(CB10),"",(,CB10))</f>
        <v/>
      </c>
      <c r="CC22" s="6" t="str">
        <f aca="false">IF(ISBLANK(CC10),"",(,CC10))</f>
        <v/>
      </c>
      <c r="CD22" s="6" t="str">
        <f aca="false">IF(ISBLANK(CD10),"",(,CD10))</f>
        <v/>
      </c>
      <c r="CE22" s="6" t="str">
        <f aca="false">IF(ISBLANK(CE10),"",(,CE10))</f>
        <v/>
      </c>
      <c r="CF22" s="6" t="str">
        <f aca="false">IF(ISBLANK(CF10),"",(,CF10))</f>
        <v/>
      </c>
      <c r="CG22" s="6" t="str">
        <f aca="false">IF(ISBLANK(CG10),"",(,CG10))</f>
        <v/>
      </c>
      <c r="CH22" s="6" t="str">
        <f aca="false">IF(ISBLANK(CH10),"",(,CH10))</f>
        <v/>
      </c>
      <c r="CI22" s="6" t="str">
        <f aca="false">IF(ISBLANK(CI10),"",(,CI10))</f>
        <v/>
      </c>
      <c r="CJ22" s="6" t="str">
        <f aca="false">IF(ISBLANK(CJ10),"",(,CJ10))</f>
        <v/>
      </c>
      <c r="CK22" s="6" t="str">
        <f aca="false">IF(ISBLANK(CK10),"",(,CK10))</f>
        <v/>
      </c>
      <c r="CL22" s="6" t="str">
        <f aca="false">IF(ISBLANK(CL10),"",(,CL10))</f>
        <v/>
      </c>
      <c r="CM22" s="6" t="str">
        <f aca="false">IF(ISBLANK(CM10),"",(,CM10))</f>
        <v/>
      </c>
      <c r="CN22" s="6" t="str">
        <f aca="false">IF(ISBLANK(CN10),"",(,CN10))</f>
        <v/>
      </c>
      <c r="CO22" s="6" t="str">
        <f aca="false">IF(ISBLANK(CO10),"",(,CO10))</f>
        <v/>
      </c>
      <c r="CP22" s="6" t="str">
        <f aca="false">IF(ISBLANK(CP10),"",(,CP10))</f>
        <v/>
      </c>
      <c r="CQ22" s="6" t="str">
        <f aca="false">IF(ISBLANK(CQ10),"",(,CQ10))</f>
        <v/>
      </c>
      <c r="CR22" s="6" t="str">
        <f aca="false">IF(ISBLANK(CR10),"",(,CR10))</f>
        <v/>
      </c>
      <c r="CS22" s="6" t="str">
        <f aca="false">IF(ISBLANK(CS10),"",(,CS10))</f>
        <v/>
      </c>
      <c r="CT22" s="6" t="str">
        <f aca="false">IF(ISBLANK(CT10),"",(,CT10))</f>
        <v/>
      </c>
      <c r="CU22" s="6" t="str">
        <f aca="false">IF(ISBLANK(CU10),"",(,CU10))</f>
        <v/>
      </c>
      <c r="CV22" s="6" t="str">
        <f aca="false">IF(ISBLANK(CV10),"",(,CV10))</f>
        <v/>
      </c>
      <c r="CW22" s="6" t="str">
        <f aca="false">IF(ISBLANK(CW10),"",(,CW10))</f>
        <v/>
      </c>
      <c r="CX22" s="6" t="str">
        <f aca="false">IF(ISBLANK(CX10),"",(,CX10))</f>
        <v/>
      </c>
      <c r="CY22" s="6" t="str">
        <f aca="false">IF(ISBLANK(CY10),"",(,CY10))</f>
        <v/>
      </c>
      <c r="CZ22" s="6" t="str">
        <f aca="false">IF(ISBLANK(CZ10),"",(,CZ10))</f>
        <v/>
      </c>
      <c r="DA22" s="6" t="str">
        <f aca="false">IF(ISBLANK(DA10),"",(,DA10))</f>
        <v/>
      </c>
      <c r="DB22" s="6" t="str">
        <f aca="false">IF(ISBLANK(DB10),"",(,DB10))</f>
        <v/>
      </c>
      <c r="DC22" s="6" t="str">
        <f aca="false">IF(ISBLANK(DC10),"",(,DC10))</f>
        <v/>
      </c>
      <c r="DD22" s="6" t="str">
        <f aca="false">IF(ISBLANK(DD10),"",(,DD10))</f>
        <v/>
      </c>
      <c r="DE22" s="6" t="str">
        <f aca="false">IF(ISBLANK(DE10),"",(,DE10))</f>
        <v/>
      </c>
      <c r="DF22" s="6" t="str">
        <f aca="false">IF(ISBLANK(DF10),"",(,DF10))</f>
        <v/>
      </c>
      <c r="DG22" s="6" t="str">
        <f aca="false">IF(ISBLANK(DG10),"",(,DG10))</f>
        <v/>
      </c>
      <c r="DH22" s="6" t="str">
        <f aca="false">IF(ISBLANK(DH10),"",(,DH10))</f>
        <v/>
      </c>
      <c r="DI22" s="6" t="str">
        <f aca="false">IF(ISBLANK(DI10),"",(,DI10))</f>
        <v/>
      </c>
      <c r="DJ22" s="6" t="str">
        <f aca="false">IF(ISBLANK(DJ10),"",(,DJ10))</f>
        <v/>
      </c>
      <c r="DK22" s="6" t="str">
        <f aca="false">IF(ISBLANK(DK10),"",(,DK10))</f>
        <v/>
      </c>
      <c r="DL22" s="6" t="str">
        <f aca="false">IF(ISBLANK(DL10),"",(,DL10))</f>
        <v/>
      </c>
      <c r="DM22" s="6" t="str">
        <f aca="false">IF(ISBLANK(DM10),"",(,DM10))</f>
        <v/>
      </c>
      <c r="DN22" s="6" t="str">
        <f aca="false">IF(ISBLANK(DN10),"",(,DN10))</f>
        <v/>
      </c>
      <c r="DO22" s="6" t="str">
        <f aca="false">IF(ISBLANK(DO10),"",(,DO10))</f>
        <v/>
      </c>
      <c r="DP22" s="6" t="str">
        <f aca="false">IF(ISBLANK(DP10),"",(,DP10))</f>
        <v/>
      </c>
      <c r="DQ22" s="6" t="str">
        <f aca="false">IF(ISBLANK(DQ10),"",(,DQ10))</f>
        <v/>
      </c>
      <c r="DR22" s="6" t="str">
        <f aca="false">IF(ISBLANK(DR10),"",(,DR10))</f>
        <v/>
      </c>
      <c r="DS22" s="6" t="str">
        <f aca="false">IF(ISBLANK(DS10),"",(,DS10))</f>
        <v/>
      </c>
      <c r="DT22" s="6" t="str">
        <f aca="false">IF(ISBLANK(DT10),"",(,DT10))</f>
        <v/>
      </c>
      <c r="DU22" s="6" t="str">
        <f aca="false">IF(ISBLANK(DU10),"",(,DU10))</f>
        <v/>
      </c>
      <c r="DV22" s="6" t="str">
        <f aca="false">IF(ISBLANK(DV10),"",(,DV10))</f>
        <v/>
      </c>
      <c r="DW22" s="6" t="str">
        <f aca="false">IF(ISBLANK(DW10),"",(,DW10))</f>
        <v/>
      </c>
      <c r="DX22" s="6" t="str">
        <f aca="false">IF(ISBLANK(DX10),"",(,DX10))</f>
        <v/>
      </c>
      <c r="DY22" s="6" t="str">
        <f aca="false">IF(ISBLANK(DY10),"",(,DY10))</f>
        <v/>
      </c>
      <c r="DZ22" s="6" t="str">
        <f aca="false">IF(ISBLANK(DZ10),"",(,DZ10))</f>
        <v/>
      </c>
      <c r="EA22" s="6" t="str">
        <f aca="false">IF(ISBLANK(EA10),"",(,EA10))</f>
        <v/>
      </c>
      <c r="EB22" s="6" t="str">
        <f aca="false">IF(ISBLANK(EB10),"",(,EB10))</f>
        <v/>
      </c>
      <c r="EC22" s="6" t="str">
        <f aca="false">IF(ISBLANK(EC10),"",(,EC10))</f>
        <v/>
      </c>
      <c r="ED22" s="6" t="str">
        <f aca="false">IF(ISBLANK(ED10),"",(,ED10))</f>
        <v/>
      </c>
      <c r="EE22" s="6" t="str">
        <f aca="false">IF(ISBLANK(EE10),"",(,EE10))</f>
        <v/>
      </c>
      <c r="EF22" s="6" t="str">
        <f aca="false">IF(ISBLANK(EF10),"",(,EF10))</f>
        <v/>
      </c>
      <c r="EG22" s="6" t="str">
        <f aca="false">IF(ISBLANK(EG10),"",(,EG10))</f>
        <v/>
      </c>
      <c r="EH22" s="6" t="str">
        <f aca="false">IF(ISBLANK(EH10),"",(,EH10))</f>
        <v/>
      </c>
      <c r="EI22" s="6" t="str">
        <f aca="false">IF(ISBLANK(EI10),"",(,EI10))</f>
        <v/>
      </c>
      <c r="EJ22" s="6" t="str">
        <f aca="false">IF(ISBLANK(EJ10),"",(,EJ10))</f>
        <v/>
      </c>
      <c r="EK22" s="6" t="str">
        <f aca="false">IF(ISBLANK(EK10),"",(,EK10))</f>
        <v/>
      </c>
      <c r="EL22" s="6" t="str">
        <f aca="false">IF(ISBLANK(EL10),"",(,EL10))</f>
        <v/>
      </c>
      <c r="EM22" s="6" t="str">
        <f aca="false">IF(ISBLANK(EM10),"",(,EM10))</f>
        <v/>
      </c>
      <c r="EN22" s="6" t="str">
        <f aca="false">IF(ISBLANK(EN10),"",(,EN10))</f>
        <v/>
      </c>
      <c r="EO22" s="6" t="str">
        <f aca="false">IF(ISBLANK(EO10),"",(,EO10))</f>
        <v/>
      </c>
      <c r="EP22" s="6" t="str">
        <f aca="false">IF(ISBLANK(EP10),"",(,EP10))</f>
        <v/>
      </c>
      <c r="EQ22" s="6" t="str">
        <f aca="false">IF(ISBLANK(EQ10),"",(,EQ10))</f>
        <v/>
      </c>
      <c r="ER22" s="6" t="str">
        <f aca="false">IF(ISBLANK(ER10),"",(,ER10))</f>
        <v/>
      </c>
      <c r="ES22" s="6" t="str">
        <f aca="false">IF(ISBLANK(ES10),"",(,ES10))</f>
        <v/>
      </c>
      <c r="ET22" s="6" t="str">
        <f aca="false">IF(ISBLANK(ET10),"",(,ET10))</f>
        <v/>
      </c>
      <c r="EU22" s="6" t="str">
        <f aca="false">IF(ISBLANK(EU10),"",(,EU10))</f>
        <v/>
      </c>
      <c r="EV22" s="6" t="str">
        <f aca="false">IF(ISBLANK(EV10),"",(,EV10))</f>
        <v/>
      </c>
      <c r="EW22" s="6" t="str">
        <f aca="false">IF(ISBLANK(EW10),"",(,EW10))</f>
        <v/>
      </c>
      <c r="EX22" s="6" t="str">
        <f aca="false">IF(ISBLANK(EX10),"",(,EX10))</f>
        <v/>
      </c>
      <c r="EY22" s="6" t="str">
        <f aca="false">IF(ISBLANK(EY10),"",(,EY10))</f>
        <v/>
      </c>
      <c r="EZ22" s="6" t="str">
        <f aca="false">IF(ISBLANK(EZ10),"",(,EZ10))</f>
        <v/>
      </c>
      <c r="FA22" s="6" t="str">
        <f aca="false">IF(ISBLANK(FA10),"",(,FA10))</f>
        <v/>
      </c>
      <c r="FB22" s="6" t="str">
        <f aca="false">IF(ISBLANK(FB10),"",(,FB10))</f>
        <v/>
      </c>
      <c r="FC22" s="6" t="str">
        <f aca="false">IF(ISBLANK(FC10),"",(,FC10))</f>
        <v/>
      </c>
      <c r="FD22" s="6" t="str">
        <f aca="false">IF(ISBLANK(FD10),"",(,FD10))</f>
        <v/>
      </c>
      <c r="FE22" s="6" t="str">
        <f aca="false">IF(ISBLANK(FE10),"",(,FE10))</f>
        <v/>
      </c>
      <c r="FF22" s="6" t="str">
        <f aca="false">IF(ISBLANK(FF10),"",(,FF10))</f>
        <v/>
      </c>
      <c r="FG22" s="6" t="str">
        <f aca="false">IF(ISBLANK(FG10),"",(,FG10))</f>
        <v/>
      </c>
      <c r="FH22" s="6" t="str">
        <f aca="false">IF(ISBLANK(FH10),"",(,FH10))</f>
        <v/>
      </c>
      <c r="FI22" s="6" t="str">
        <f aca="false">IF(ISBLANK(FI10),"",(,FI10))</f>
        <v/>
      </c>
      <c r="FJ22" s="6" t="str">
        <f aca="false">IF(ISBLANK(FJ10),"",(,FJ10))</f>
        <v/>
      </c>
      <c r="FK22" s="6" t="str">
        <f aca="false">IF(ISBLANK(FK10),"",(,FK10))</f>
        <v/>
      </c>
      <c r="FL22" s="6" t="str">
        <f aca="false">IF(ISBLANK(FL10),"",(,FL10))</f>
        <v/>
      </c>
      <c r="FM22" s="6" t="str">
        <f aca="false">IF(ISBLANK(FM10),"",(,FM10))</f>
        <v/>
      </c>
      <c r="FN22" s="6" t="str">
        <f aca="false">IF(ISBLANK(FN10),"",(,FN10))</f>
        <v/>
      </c>
      <c r="FO22" s="6" t="str">
        <f aca="false">IF(ISBLANK(FO10),"",(,FO10))</f>
        <v/>
      </c>
      <c r="FP22" s="6" t="str">
        <f aca="false">IF(ISBLANK(FP10),"",(,FP10))</f>
        <v/>
      </c>
      <c r="FQ22" s="6" t="str">
        <f aca="false">IF(ISBLANK(FQ10),"",(,FQ10))</f>
        <v/>
      </c>
      <c r="FR22" s="6" t="str">
        <f aca="false">IF(ISBLANK(FR10),"",(,FR10))</f>
        <v/>
      </c>
      <c r="FS22" s="6" t="str">
        <f aca="false">IF(ISBLANK(FS10),"",(,FS10))</f>
        <v/>
      </c>
      <c r="FT22" s="6" t="str">
        <f aca="false">IF(ISBLANK(FT10),"",(,FT10))</f>
        <v/>
      </c>
      <c r="FU22" s="6" t="str">
        <f aca="false">IF(ISBLANK(FU10),"",(,FU10))</f>
        <v/>
      </c>
      <c r="FV22" s="6" t="str">
        <f aca="false">IF(ISBLANK(FV10),"",(,FV10))</f>
        <v/>
      </c>
      <c r="FW22" s="6" t="str">
        <f aca="false">IF(ISBLANK(FW10),"",(,FW10))</f>
        <v/>
      </c>
      <c r="FX22" s="6" t="str">
        <f aca="false">IF(ISBLANK(FX10),"",(,FX10))</f>
        <v/>
      </c>
      <c r="FY22" s="6" t="str">
        <f aca="false">IF(ISBLANK(FY10),"",(,FY10))</f>
        <v/>
      </c>
      <c r="FZ22" s="6" t="str">
        <f aca="false">IF(ISBLANK(FZ10),"",(,FZ10))</f>
        <v/>
      </c>
      <c r="GA22" s="6" t="str">
        <f aca="false">IF(ISBLANK(GA10),"",(,GA10))</f>
        <v/>
      </c>
      <c r="GB22" s="6" t="str">
        <f aca="false">IF(ISBLANK(GB10),"",(,GB10))</f>
        <v/>
      </c>
      <c r="GC22" s="6" t="str">
        <f aca="false">IF(ISBLANK(GC10),"",(,GC10))</f>
        <v/>
      </c>
      <c r="GD22" s="6" t="str">
        <f aca="false">IF(ISBLANK(GD10),"",(,GD10))</f>
        <v/>
      </c>
      <c r="GE22" s="6" t="str">
        <f aca="false">IF(ISBLANK(GE10),"",(,GE10))</f>
        <v/>
      </c>
      <c r="GF22" s="6" t="str">
        <f aca="false">IF(ISBLANK(GF10),"",(,GF10))</f>
        <v/>
      </c>
      <c r="GG22" s="6" t="str">
        <f aca="false">IF(ISBLANK(GG10),"",(,GG10))</f>
        <v/>
      </c>
      <c r="GH22" s="6" t="str">
        <f aca="false">IF(ISBLANK(GH10),"",(,GH10))</f>
        <v/>
      </c>
      <c r="GI22" s="6" t="str">
        <f aca="false">IF(ISBLANK(GI10),"",(,GI10))</f>
        <v/>
      </c>
      <c r="GJ22" s="6" t="str">
        <f aca="false">IF(ISBLANK(GJ10),"",(,GJ10))</f>
        <v/>
      </c>
      <c r="GK22" s="6" t="str">
        <f aca="false">IF(ISBLANK(GK10),"",(,GK10))</f>
        <v/>
      </c>
      <c r="GL22" s="6" t="str">
        <f aca="false">IF(ISBLANK(GL10),"",(,GL10))</f>
        <v/>
      </c>
      <c r="GM22" s="6" t="str">
        <f aca="false">IF(ISBLANK(GM10),"",(,GM10))</f>
        <v/>
      </c>
      <c r="GN22" s="6" t="str">
        <f aca="false">IF(ISBLANK(GN10),"",(,GN10))</f>
        <v/>
      </c>
      <c r="GO22" s="6" t="str">
        <f aca="false">IF(ISBLANK(GO10),"",(,GO10))</f>
        <v/>
      </c>
      <c r="GP22" s="6" t="str">
        <f aca="false">IF(ISBLANK(GP10),"",(,GP10))</f>
        <v/>
      </c>
      <c r="GQ22" s="6" t="str">
        <f aca="false">IF(ISBLANK(GQ10),"",(,GQ10))</f>
        <v/>
      </c>
      <c r="GR22" s="6" t="str">
        <f aca="false">IF(ISBLANK(GR10),"",(,GR10))</f>
        <v/>
      </c>
      <c r="GS22" s="6" t="str">
        <f aca="false">IF(ISBLANK(GS10),"",(,GS10))</f>
        <v/>
      </c>
      <c r="GT22" s="6" t="str">
        <f aca="false">IF(ISBLANK(GT10),"",(,GT10))</f>
        <v/>
      </c>
      <c r="GU22" s="6" t="str">
        <f aca="false">IF(ISBLANK(GU10),"",(,GU10))</f>
        <v/>
      </c>
      <c r="GV22" s="6" t="str">
        <f aca="false">IF(ISBLANK(GV10),"",(,GV10))</f>
        <v/>
      </c>
      <c r="GW22" s="6" t="str">
        <f aca="false">IF(ISBLANK(GW10),"",(,GW10))</f>
        <v/>
      </c>
      <c r="GX22" s="6" t="str">
        <f aca="false">IF(ISBLANK(GX10),"",(,GX10))</f>
        <v/>
      </c>
      <c r="GY22" s="6" t="str">
        <f aca="false">IF(ISBLANK(GY10),"",(,GY10))</f>
        <v/>
      </c>
      <c r="GZ22" s="6" t="str">
        <f aca="false">IF(ISBLANK(GZ10),"",(,GZ10))</f>
        <v/>
      </c>
      <c r="HA22" s="6" t="str">
        <f aca="false">IF(ISBLANK(HA10),"",(,HA10))</f>
        <v/>
      </c>
      <c r="HB22" s="6" t="str">
        <f aca="false">IF(ISBLANK(HB10),"",(,HB10))</f>
        <v/>
      </c>
      <c r="HC22" s="6" t="str">
        <f aca="false">IF(ISBLANK(HC10),"",(,HC10))</f>
        <v/>
      </c>
      <c r="HD22" s="6" t="str">
        <f aca="false">IF(ISBLANK(HD10),"",(,HD10))</f>
        <v/>
      </c>
      <c r="HE22" s="6" t="str">
        <f aca="false">IF(ISBLANK(HE10),"",(,HE10))</f>
        <v/>
      </c>
      <c r="HF22" s="6" t="str">
        <f aca="false">IF(ISBLANK(HF10),"",(,HF10))</f>
        <v/>
      </c>
      <c r="HG22" s="6" t="str">
        <f aca="false">IF(ISBLANK(HG10),"",(,HG10))</f>
        <v/>
      </c>
      <c r="HH22" s="6" t="str">
        <f aca="false">IF(ISBLANK(HH10),"",(,HH10))</f>
        <v/>
      </c>
      <c r="HI22" s="6" t="str">
        <f aca="false">IF(ISBLANK(HI10),"",(,HI10))</f>
        <v/>
      </c>
      <c r="HJ22" s="6" t="str">
        <f aca="false">IF(ISBLANK(HJ10),"",(,HJ10))</f>
        <v/>
      </c>
      <c r="HK22" s="6" t="str">
        <f aca="false">IF(ISBLANK(HK10),"",(,HK10))</f>
        <v/>
      </c>
      <c r="HL22" s="6" t="str">
        <f aca="false">IF(ISBLANK(HL10),"",(,HL10))</f>
        <v/>
      </c>
      <c r="HM22" s="6" t="str">
        <f aca="false">IF(ISBLANK(HM10),"",(,HM10))</f>
        <v/>
      </c>
      <c r="HN22" s="6" t="str">
        <f aca="false">IF(ISBLANK(HN10),"",(,HN10))</f>
        <v/>
      </c>
      <c r="HO22" s="6" t="str">
        <f aca="false">IF(ISBLANK(HO10),"",(,HO10))</f>
        <v/>
      </c>
      <c r="HP22" s="6" t="str">
        <f aca="false">IF(ISBLANK(HP10),"",(,HP10))</f>
        <v/>
      </c>
      <c r="HQ22" s="6" t="str">
        <f aca="false">IF(ISBLANK(HQ10),"",(,HQ10))</f>
        <v/>
      </c>
      <c r="HR22" s="6" t="str">
        <f aca="false">IF(ISBLANK(HR10),"",(,HR10))</f>
        <v/>
      </c>
      <c r="HS22" s="6" t="str">
        <f aca="false">IF(ISBLANK(HS10),"",(,HS10))</f>
        <v/>
      </c>
      <c r="HT22" s="6" t="str">
        <f aca="false">IF(ISBLANK(HT10),"",(,HT10))</f>
        <v/>
      </c>
      <c r="HU22" s="6" t="str">
        <f aca="false">IF(ISBLANK(HU10),"",(,HU10))</f>
        <v/>
      </c>
      <c r="HV22" s="6" t="str">
        <f aca="false">IF(ISBLANK(HV10),"",(,HV10))</f>
        <v/>
      </c>
      <c r="HW22" s="6" t="str">
        <f aca="false">IF(ISBLANK(HW10),"",(,HW10))</f>
        <v/>
      </c>
      <c r="HX22" s="6" t="str">
        <f aca="false">IF(ISBLANK(HX10),"",(,HX10))</f>
        <v/>
      </c>
      <c r="HY22" s="6" t="str">
        <f aca="false">IF(ISBLANK(HY10),"",(,HY10))</f>
        <v/>
      </c>
      <c r="HZ22" s="6" t="str">
        <f aca="false">IF(ISBLANK(HZ10),"",(,HZ10))</f>
        <v/>
      </c>
      <c r="IA22" s="6" t="str">
        <f aca="false">IF(ISBLANK(IA10),"",(,IA10))</f>
        <v/>
      </c>
      <c r="IB22" s="6" t="str">
        <f aca="false">IF(ISBLANK(IB10),"",(,IB10))</f>
        <v/>
      </c>
      <c r="IC22" s="6" t="str">
        <f aca="false">IF(ISBLANK(IC10),"",(,IC10))</f>
        <v/>
      </c>
      <c r="ID22" s="6" t="str">
        <f aca="false">IF(ISBLANK(ID10),"",(,ID10))</f>
        <v/>
      </c>
      <c r="IE22" s="6" t="str">
        <f aca="false">IF(ISBLANK(IE10),"",(,IE10))</f>
        <v/>
      </c>
      <c r="IF22" s="6" t="str">
        <f aca="false">IF(ISBLANK(IF10),"",(,IF10))</f>
        <v/>
      </c>
      <c r="IG22" s="6" t="str">
        <f aca="false">IF(ISBLANK(IG10),"",(,IG10))</f>
        <v/>
      </c>
      <c r="IH22" s="6" t="str">
        <f aca="false">IF(ISBLANK(IH10),"",(,IH10))</f>
        <v/>
      </c>
      <c r="II22" s="6" t="str">
        <f aca="false">IF(ISBLANK(II10),"",(,II10))</f>
        <v/>
      </c>
      <c r="IJ22" s="6" t="str">
        <f aca="false">IF(ISBLANK(IJ10),"",(,IJ10))</f>
        <v/>
      </c>
      <c r="IK22" s="6" t="str">
        <f aca="false">IF(ISBLANK(IK10),"",(,IK10))</f>
        <v/>
      </c>
      <c r="IL22" s="6" t="str">
        <f aca="false">IF(ISBLANK(IL10),"",(,IL10))</f>
        <v/>
      </c>
      <c r="IM22" s="6" t="str">
        <f aca="false">IF(ISBLANK(IM10),"",(,IM10))</f>
        <v/>
      </c>
      <c r="IN22" s="6" t="str">
        <f aca="false">IF(ISBLANK(IN10),"",(,IN10))</f>
        <v/>
      </c>
      <c r="IO22" s="6" t="str">
        <f aca="false">IF(ISBLANK(IO10),"",(,IO10))</f>
        <v/>
      </c>
      <c r="IP22" s="6" t="str">
        <f aca="false">IF(ISBLANK(IP10),"",(,IP10))</f>
        <v/>
      </c>
      <c r="IQ22" s="6" t="str">
        <f aca="false">IF(ISBLANK(IQ10),"",(,IQ10))</f>
        <v/>
      </c>
      <c r="IR22" s="6" t="str">
        <f aca="false">IF(ISBLANK(IR10),"",(,IR10))</f>
        <v/>
      </c>
      <c r="IS22" s="6" t="str">
        <f aca="false">IF(ISBLANK(IS10),"",(,IS10))</f>
        <v/>
      </c>
      <c r="IT22" s="6" t="str">
        <f aca="false">IF(ISBLANK(IT10),"",(,IT10))</f>
        <v/>
      </c>
      <c r="IU22" s="6" t="str">
        <f aca="false">IF(ISBLANK(IU10),"",(,IU10))</f>
        <v/>
      </c>
      <c r="IV22" s="6" t="str">
        <f aca="false">IF(ISBLANK(IV10),"",(,IV10))</f>
        <v/>
      </c>
    </row>
    <row r="23" customFormat="false" ht="14.65" hidden="false" customHeight="false" outlineLevel="0" collapsed="false">
      <c r="A23" s="2" t="s">
        <v>22</v>
      </c>
      <c r="B23" s="2"/>
      <c r="C23" s="6" t="e">
        <f aca="false">IF(ISBLANK(C11),"",(,C11))</f>
        <v>#NAME?</v>
      </c>
      <c r="D23" s="6" t="e">
        <f aca="false">IF(ISBLANK(D11),"",(,D11))</f>
        <v>#NAME?</v>
      </c>
      <c r="E23" s="6" t="e">
        <f aca="false">IF(ISBLANK(E11),"",(,E11))</f>
        <v>#NAME?</v>
      </c>
      <c r="F23" s="6" t="e">
        <f aca="false">IF(ISBLANK(F11),"",(,F11))</f>
        <v>#NAME?</v>
      </c>
      <c r="G23" s="6" t="e">
        <f aca="false">IF(ISBLANK(G11),"",(,G11))</f>
        <v>#NAME?</v>
      </c>
      <c r="H23" s="6" t="e">
        <f aca="false">IF(ISBLANK(H11),"",(,H11))</f>
        <v>#NAME?</v>
      </c>
      <c r="I23" s="6" t="e">
        <f aca="false">IF(ISBLANK(I11),"",(,I11))</f>
        <v>#NAME?</v>
      </c>
      <c r="J23" s="6" t="e">
        <f aca="false">IF(ISBLANK(J11),"",(,J11))</f>
        <v>#NAME?</v>
      </c>
      <c r="K23" s="6" t="e">
        <f aca="false">IF(ISBLANK(K11),"",(,K11))</f>
        <v>#NAME?</v>
      </c>
      <c r="L23" s="6" t="e">
        <f aca="false">IF(ISBLANK(L11),"",(,L11))</f>
        <v>#NAME?</v>
      </c>
      <c r="M23" s="6" t="e">
        <f aca="false">IF(ISBLANK(M11),"",(,M11))</f>
        <v>#NAME?</v>
      </c>
      <c r="N23" s="6" t="e">
        <f aca="false">IF(ISBLANK(N11),"",(,N11))</f>
        <v>#NAME?</v>
      </c>
      <c r="O23" s="6" t="e">
        <f aca="false">IF(ISBLANK(O11),"",(,O11))</f>
        <v>#NAME?</v>
      </c>
      <c r="P23" s="6" t="e">
        <f aca="false">IF(ISBLANK(P11),"",(,P11))</f>
        <v>#NAME?</v>
      </c>
      <c r="Q23" s="6" t="e">
        <f aca="false">IF(ISBLANK(Q11),"",(,Q11))</f>
        <v>#NAME?</v>
      </c>
      <c r="R23" s="6" t="e">
        <f aca="false">IF(ISBLANK(R11),"",(,R11))</f>
        <v>#NAME?</v>
      </c>
      <c r="S23" s="6" t="e">
        <f aca="false">IF(ISBLANK(S11),"",(,S11))</f>
        <v>#NAME?</v>
      </c>
      <c r="T23" s="6" t="e">
        <f aca="false">IF(ISBLANK(T11),"",(,T11))</f>
        <v>#NAME?</v>
      </c>
      <c r="U23" s="6" t="e">
        <f aca="false">IF(ISBLANK(U11),"",(,U11))</f>
        <v>#NAME?</v>
      </c>
      <c r="V23" s="6" t="e">
        <f aca="false">IF(ISBLANK(V11),"",(,V11))</f>
        <v>#NAME?</v>
      </c>
      <c r="W23" s="6" t="e">
        <f aca="false">IF(ISBLANK(W11),"",(,W11))</f>
        <v>#NAME?</v>
      </c>
      <c r="X23" s="6" t="e">
        <f aca="false">IF(ISBLANK(X11),"",(,X11))</f>
        <v>#NAME?</v>
      </c>
      <c r="Y23" s="6" t="e">
        <f aca="false">IF(ISBLANK(Y11),"",(,Y11))</f>
        <v>#NAME?</v>
      </c>
      <c r="Z23" s="6" t="e">
        <f aca="false">IF(ISBLANK(Z11),"",(,Z11))</f>
        <v>#NAME?</v>
      </c>
      <c r="AA23" s="6" t="e">
        <f aca="false">IF(ISBLANK(AA11),"",(,AA11))</f>
        <v>#NAME?</v>
      </c>
      <c r="AB23" s="6" t="e">
        <f aca="false">IF(ISBLANK(AB11),"",(,AB11))</f>
        <v>#NAME?</v>
      </c>
      <c r="AC23" s="6" t="e">
        <f aca="false">IF(ISBLANK(AC11),"",(,AC11))</f>
        <v>#NAME?</v>
      </c>
      <c r="AD23" s="6" t="e">
        <f aca="false">IF(ISBLANK(AD11),"",(,AD11))</f>
        <v>#NAME?</v>
      </c>
      <c r="AE23" s="6" t="e">
        <f aca="false">IF(ISBLANK(AE11),"",(,AE11))</f>
        <v>#NAME?</v>
      </c>
      <c r="AF23" s="6" t="e">
        <f aca="false">IF(ISBLANK(AF11),"",(,AF11))</f>
        <v>#NAME?</v>
      </c>
      <c r="AG23" s="6" t="e">
        <f aca="false">IF(ISBLANK(AG11),"",(,AG11))</f>
        <v>#NAME?</v>
      </c>
      <c r="AH23" s="6" t="e">
        <f aca="false">IF(ISBLANK(AH11),"",(,AH11))</f>
        <v>#NAME?</v>
      </c>
      <c r="AI23" s="6" t="e">
        <f aca="false">IF(ISBLANK(AI11),"",(,AI11))</f>
        <v>#NAME?</v>
      </c>
      <c r="AJ23" s="6" t="e">
        <f aca="false">IF(ISBLANK(AJ11),"",(,AJ11))</f>
        <v>#NAME?</v>
      </c>
      <c r="AK23" s="6" t="e">
        <f aca="false">IF(ISBLANK(AK11),"",(,AK11))</f>
        <v>#NAME?</v>
      </c>
      <c r="AL23" s="6" t="e">
        <f aca="false">IF(ISBLANK(AL11),"",(,AL11))</f>
        <v>#NAME?</v>
      </c>
      <c r="AM23" s="6" t="e">
        <f aca="false">IF(ISBLANK(AM11),"",(,AM11))</f>
        <v>#NAME?</v>
      </c>
      <c r="AN23" s="6" t="e">
        <f aca="false">IF(ISBLANK(AN11),"",(,AN11))</f>
        <v>#NAME?</v>
      </c>
      <c r="AO23" s="6" t="e">
        <f aca="false">IF(ISBLANK(AO11),"",(,AO11))</f>
        <v>#NAME?</v>
      </c>
      <c r="AP23" s="6" t="e">
        <f aca="false">IF(ISBLANK(AP11),"",(,AP11))</f>
        <v>#NAME?</v>
      </c>
      <c r="AQ23" s="6" t="e">
        <f aca="false">IF(ISBLANK(AQ11),"",(,AQ11))</f>
        <v>#NAME?</v>
      </c>
      <c r="AR23" s="6" t="e">
        <f aca="false">IF(ISBLANK(AR11),"",(,AR11))</f>
        <v>#NAME?</v>
      </c>
      <c r="AS23" s="6" t="e">
        <f aca="false">IF(ISBLANK(AS11),"",(,AS11))</f>
        <v>#NAME?</v>
      </c>
      <c r="AT23" s="6" t="e">
        <f aca="false">IF(ISBLANK(AT11),"",(,AT11))</f>
        <v>#NAME?</v>
      </c>
      <c r="AU23" s="6" t="e">
        <f aca="false">IF(ISBLANK(AU11),"",(,AU11))</f>
        <v>#NAME?</v>
      </c>
      <c r="AV23" s="6" t="e">
        <f aca="false">IF(ISBLANK(AV11),"",(,AV11))</f>
        <v>#NAME?</v>
      </c>
      <c r="AW23" s="6" t="e">
        <f aca="false">IF(ISBLANK(AW11),"",(,AW11))</f>
        <v>#NAME?</v>
      </c>
      <c r="AX23" s="6" t="e">
        <f aca="false">IF(ISBLANK(AX11),"",(,AX11))</f>
        <v>#NAME?</v>
      </c>
      <c r="AY23" s="6" t="e">
        <f aca="false">IF(ISBLANK(AY11),"",(,AY11))</f>
        <v>#NAME?</v>
      </c>
      <c r="AZ23" s="6" t="e">
        <f aca="false">IF(ISBLANK(AZ11),"",(,AZ11))</f>
        <v>#NAME?</v>
      </c>
      <c r="BA23" s="6" t="e">
        <f aca="false">IF(ISBLANK(BA11),"",(,BA11))</f>
        <v>#NAME?</v>
      </c>
      <c r="BB23" s="6" t="e">
        <f aca="false">IF(ISBLANK(BB11),"",(,BB11))</f>
        <v>#NAME?</v>
      </c>
      <c r="BC23" s="6" t="e">
        <f aca="false">IF(ISBLANK(BC11),"",(,BC11))</f>
        <v>#NAME?</v>
      </c>
      <c r="BD23" s="6" t="e">
        <f aca="false">IF(ISBLANK(BD11),"",(,BD11))</f>
        <v>#NAME?</v>
      </c>
      <c r="BE23" s="6" t="e">
        <f aca="false">IF(ISBLANK(BE11),"",(,BE11))</f>
        <v>#NAME?</v>
      </c>
      <c r="BF23" s="6" t="e">
        <f aca="false">IF(ISBLANK(BF11),"",(,BF11))</f>
        <v>#NAME?</v>
      </c>
      <c r="BG23" s="6" t="e">
        <f aca="false">IF(ISBLANK(BG11),"",(,BG11))</f>
        <v>#NAME?</v>
      </c>
      <c r="BH23" s="6" t="e">
        <f aca="false">IF(ISBLANK(BH11),"",(,BH11))</f>
        <v>#NAME?</v>
      </c>
      <c r="BI23" s="6" t="e">
        <f aca="false">IF(ISBLANK(BI11),"",(,BI11))</f>
        <v>#NAME?</v>
      </c>
      <c r="BJ23" s="6" t="e">
        <f aca="false">IF(ISBLANK(BJ11),"",(,BJ11))</f>
        <v>#NAME?</v>
      </c>
      <c r="BK23" s="6" t="e">
        <f aca="false">IF(ISBLANK(BK11),"",(,BK11))</f>
        <v>#NAME?</v>
      </c>
      <c r="BL23" s="6" t="e">
        <f aca="false">IF(ISBLANK(BL11),"",(,BL11))</f>
        <v>#NAME?</v>
      </c>
      <c r="BM23" s="6" t="e">
        <f aca="false">IF(ISBLANK(BM11),"",(,BM11))</f>
        <v>#NAME?</v>
      </c>
      <c r="BN23" s="6" t="e">
        <f aca="false">IF(ISBLANK(BN11),"",(,BN11))</f>
        <v>#NAME?</v>
      </c>
      <c r="BO23" s="6" t="e">
        <f aca="false">IF(ISBLANK(BO11),"",(,BO11))</f>
        <v>#NAME?</v>
      </c>
      <c r="BP23" s="6" t="e">
        <f aca="false">IF(ISBLANK(BP11),"",(,BP11))</f>
        <v>#NAME?</v>
      </c>
      <c r="BQ23" s="6" t="e">
        <f aca="false">IF(ISBLANK(BQ11),"",(,BQ11))</f>
        <v>#NAME?</v>
      </c>
      <c r="BR23" s="6" t="e">
        <f aca="false">IF(ISBLANK(BR11),"",(,BR11))</f>
        <v>#NAME?</v>
      </c>
      <c r="BS23" s="6" t="e">
        <f aca="false">IF(ISBLANK(BS11),"",(,BS11))</f>
        <v>#NAME?</v>
      </c>
      <c r="BT23" s="6" t="e">
        <f aca="false">IF(ISBLANK(BT11),"",(,BT11))</f>
        <v>#NAME?</v>
      </c>
      <c r="BU23" s="6" t="e">
        <f aca="false">IF(ISBLANK(BU11),"",(,BU11))</f>
        <v>#NAME?</v>
      </c>
      <c r="BV23" s="6" t="e">
        <f aca="false">IF(ISBLANK(BV11),"",(,BV11))</f>
        <v>#NAME?</v>
      </c>
      <c r="BW23" s="6" t="e">
        <f aca="false">IF(ISBLANK(BW11),"",(,BW11))</f>
        <v>#NAME?</v>
      </c>
      <c r="BX23" s="6" t="e">
        <f aca="false">IF(ISBLANK(BX11),"",(,BX11))</f>
        <v>#NAME?</v>
      </c>
      <c r="BY23" s="6" t="e">
        <f aca="false">IF(ISBLANK(BY11),"",(,BY11))</f>
        <v>#NAME?</v>
      </c>
      <c r="BZ23" s="6" t="e">
        <f aca="false">IF(ISBLANK(BZ11),"",(,BZ11))</f>
        <v>#NAME?</v>
      </c>
      <c r="CA23" s="6" t="str">
        <f aca="false">IF(ISBLANK(CA11),"",(,CA11))</f>
        <v/>
      </c>
      <c r="CB23" s="6" t="str">
        <f aca="false">IF(ISBLANK(CB11),"",(,CB11))</f>
        <v/>
      </c>
      <c r="CC23" s="6" t="str">
        <f aca="false">IF(ISBLANK(CC11),"",(,CC11))</f>
        <v/>
      </c>
      <c r="CD23" s="6" t="str">
        <f aca="false">IF(ISBLANK(CD11),"",(,CD11))</f>
        <v/>
      </c>
      <c r="CE23" s="6" t="str">
        <f aca="false">IF(ISBLANK(CE11),"",(,CE11))</f>
        <v/>
      </c>
      <c r="CF23" s="6" t="str">
        <f aca="false">IF(ISBLANK(CF11),"",(,CF11))</f>
        <v/>
      </c>
      <c r="CG23" s="6" t="str">
        <f aca="false">IF(ISBLANK(CG11),"",(,CG11))</f>
        <v/>
      </c>
      <c r="CH23" s="6" t="str">
        <f aca="false">IF(ISBLANK(CH11),"",(,CH11))</f>
        <v/>
      </c>
      <c r="CI23" s="6" t="str">
        <f aca="false">IF(ISBLANK(CI11),"",(,CI11))</f>
        <v/>
      </c>
      <c r="CJ23" s="6" t="str">
        <f aca="false">IF(ISBLANK(CJ11),"",(,CJ11))</f>
        <v/>
      </c>
      <c r="CK23" s="6" t="str">
        <f aca="false">IF(ISBLANK(CK11),"",(,CK11))</f>
        <v/>
      </c>
      <c r="CL23" s="6" t="str">
        <f aca="false">IF(ISBLANK(CL11),"",(,CL11))</f>
        <v/>
      </c>
      <c r="CM23" s="6" t="str">
        <f aca="false">IF(ISBLANK(CM11),"",(,CM11))</f>
        <v/>
      </c>
      <c r="CN23" s="6" t="str">
        <f aca="false">IF(ISBLANK(CN11),"",(,CN11))</f>
        <v/>
      </c>
      <c r="CO23" s="6" t="str">
        <f aca="false">IF(ISBLANK(CO11),"",(,CO11))</f>
        <v/>
      </c>
      <c r="CP23" s="6" t="str">
        <f aca="false">IF(ISBLANK(CP11),"",(,CP11))</f>
        <v/>
      </c>
      <c r="CQ23" s="6" t="str">
        <f aca="false">IF(ISBLANK(CQ11),"",(,CQ11))</f>
        <v/>
      </c>
      <c r="CR23" s="6" t="str">
        <f aca="false">IF(ISBLANK(CR11),"",(,CR11))</f>
        <v/>
      </c>
      <c r="CS23" s="6" t="str">
        <f aca="false">IF(ISBLANK(CS11),"",(,CS11))</f>
        <v/>
      </c>
      <c r="CT23" s="6" t="str">
        <f aca="false">IF(ISBLANK(CT11),"",(,CT11))</f>
        <v/>
      </c>
      <c r="CU23" s="6" t="str">
        <f aca="false">IF(ISBLANK(CU11),"",(,CU11))</f>
        <v/>
      </c>
      <c r="CV23" s="6" t="str">
        <f aca="false">IF(ISBLANK(CV11),"",(,CV11))</f>
        <v/>
      </c>
      <c r="CW23" s="6" t="str">
        <f aca="false">IF(ISBLANK(CW11),"",(,CW11))</f>
        <v/>
      </c>
      <c r="CX23" s="6" t="str">
        <f aca="false">IF(ISBLANK(CX11),"",(,CX11))</f>
        <v/>
      </c>
      <c r="CY23" s="6" t="str">
        <f aca="false">IF(ISBLANK(CY11),"",(,CY11))</f>
        <v/>
      </c>
      <c r="CZ23" s="6" t="str">
        <f aca="false">IF(ISBLANK(CZ11),"",(,CZ11))</f>
        <v/>
      </c>
      <c r="DA23" s="6" t="str">
        <f aca="false">IF(ISBLANK(DA11),"",(,DA11))</f>
        <v/>
      </c>
      <c r="DB23" s="6" t="str">
        <f aca="false">IF(ISBLANK(DB11),"",(,DB11))</f>
        <v/>
      </c>
      <c r="DC23" s="6" t="str">
        <f aca="false">IF(ISBLANK(DC11),"",(,DC11))</f>
        <v/>
      </c>
      <c r="DD23" s="6" t="str">
        <f aca="false">IF(ISBLANK(DD11),"",(,DD11))</f>
        <v/>
      </c>
      <c r="DE23" s="6" t="str">
        <f aca="false">IF(ISBLANK(DE11),"",(,DE11))</f>
        <v/>
      </c>
      <c r="DF23" s="6" t="str">
        <f aca="false">IF(ISBLANK(DF11),"",(,DF11))</f>
        <v/>
      </c>
      <c r="DG23" s="6" t="str">
        <f aca="false">IF(ISBLANK(DG11),"",(,DG11))</f>
        <v/>
      </c>
      <c r="DH23" s="6" t="str">
        <f aca="false">IF(ISBLANK(DH11),"",(,DH11))</f>
        <v/>
      </c>
      <c r="DI23" s="6" t="str">
        <f aca="false">IF(ISBLANK(DI11),"",(,DI11))</f>
        <v/>
      </c>
      <c r="DJ23" s="6" t="str">
        <f aca="false">IF(ISBLANK(DJ11),"",(,DJ11))</f>
        <v/>
      </c>
      <c r="DK23" s="6" t="str">
        <f aca="false">IF(ISBLANK(DK11),"",(,DK11))</f>
        <v/>
      </c>
      <c r="DL23" s="6" t="str">
        <f aca="false">IF(ISBLANK(DL11),"",(,DL11))</f>
        <v/>
      </c>
      <c r="DM23" s="6" t="str">
        <f aca="false">IF(ISBLANK(DM11),"",(,DM11))</f>
        <v/>
      </c>
      <c r="DN23" s="6" t="str">
        <f aca="false">IF(ISBLANK(DN11),"",(,DN11))</f>
        <v/>
      </c>
      <c r="DO23" s="6" t="str">
        <f aca="false">IF(ISBLANK(DO11),"",(,DO11))</f>
        <v/>
      </c>
      <c r="DP23" s="6" t="str">
        <f aca="false">IF(ISBLANK(DP11),"",(,DP11))</f>
        <v/>
      </c>
      <c r="DQ23" s="6" t="str">
        <f aca="false">IF(ISBLANK(DQ11),"",(,DQ11))</f>
        <v/>
      </c>
      <c r="DR23" s="6" t="str">
        <f aca="false">IF(ISBLANK(DR11),"",(,DR11))</f>
        <v/>
      </c>
      <c r="DS23" s="6" t="str">
        <f aca="false">IF(ISBLANK(DS11),"",(,DS11))</f>
        <v/>
      </c>
      <c r="DT23" s="6" t="str">
        <f aca="false">IF(ISBLANK(DT11),"",(,DT11))</f>
        <v/>
      </c>
      <c r="DU23" s="6" t="str">
        <f aca="false">IF(ISBLANK(DU11),"",(,DU11))</f>
        <v/>
      </c>
      <c r="DV23" s="6" t="str">
        <f aca="false">IF(ISBLANK(DV11),"",(,DV11))</f>
        <v/>
      </c>
      <c r="DW23" s="6" t="str">
        <f aca="false">IF(ISBLANK(DW11),"",(,DW11))</f>
        <v/>
      </c>
      <c r="DX23" s="6" t="str">
        <f aca="false">IF(ISBLANK(DX11),"",(,DX11))</f>
        <v/>
      </c>
      <c r="DY23" s="6" t="str">
        <f aca="false">IF(ISBLANK(DY11),"",(,DY11))</f>
        <v/>
      </c>
      <c r="DZ23" s="6" t="str">
        <f aca="false">IF(ISBLANK(DZ11),"",(,DZ11))</f>
        <v/>
      </c>
      <c r="EA23" s="6" t="str">
        <f aca="false">IF(ISBLANK(EA11),"",(,EA11))</f>
        <v/>
      </c>
      <c r="EB23" s="6" t="str">
        <f aca="false">IF(ISBLANK(EB11),"",(,EB11))</f>
        <v/>
      </c>
      <c r="EC23" s="6" t="str">
        <f aca="false">IF(ISBLANK(EC11),"",(,EC11))</f>
        <v/>
      </c>
      <c r="ED23" s="6" t="str">
        <f aca="false">IF(ISBLANK(ED11),"",(,ED11))</f>
        <v/>
      </c>
      <c r="EE23" s="6" t="str">
        <f aca="false">IF(ISBLANK(EE11),"",(,EE11))</f>
        <v/>
      </c>
      <c r="EF23" s="6" t="str">
        <f aca="false">IF(ISBLANK(EF11),"",(,EF11))</f>
        <v/>
      </c>
      <c r="EG23" s="6" t="str">
        <f aca="false">IF(ISBLANK(EG11),"",(,EG11))</f>
        <v/>
      </c>
      <c r="EH23" s="6" t="str">
        <f aca="false">IF(ISBLANK(EH11),"",(,EH11))</f>
        <v/>
      </c>
      <c r="EI23" s="6" t="str">
        <f aca="false">IF(ISBLANK(EI11),"",(,EI11))</f>
        <v/>
      </c>
      <c r="EJ23" s="6" t="str">
        <f aca="false">IF(ISBLANK(EJ11),"",(,EJ11))</f>
        <v/>
      </c>
      <c r="EK23" s="6" t="str">
        <f aca="false">IF(ISBLANK(EK11),"",(,EK11))</f>
        <v/>
      </c>
      <c r="EL23" s="6" t="str">
        <f aca="false">IF(ISBLANK(EL11),"",(,EL11))</f>
        <v/>
      </c>
      <c r="EM23" s="6" t="str">
        <f aca="false">IF(ISBLANK(EM11),"",(,EM11))</f>
        <v/>
      </c>
      <c r="EN23" s="6" t="str">
        <f aca="false">IF(ISBLANK(EN11),"",(,EN11))</f>
        <v/>
      </c>
      <c r="EO23" s="6" t="str">
        <f aca="false">IF(ISBLANK(EO11),"",(,EO11))</f>
        <v/>
      </c>
      <c r="EP23" s="6" t="str">
        <f aca="false">IF(ISBLANK(EP11),"",(,EP11))</f>
        <v/>
      </c>
      <c r="EQ23" s="6" t="str">
        <f aca="false">IF(ISBLANK(EQ11),"",(,EQ11))</f>
        <v/>
      </c>
      <c r="ER23" s="6" t="str">
        <f aca="false">IF(ISBLANK(ER11),"",(,ER11))</f>
        <v/>
      </c>
      <c r="ES23" s="6" t="str">
        <f aca="false">IF(ISBLANK(ES11),"",(,ES11))</f>
        <v/>
      </c>
      <c r="ET23" s="6" t="str">
        <f aca="false">IF(ISBLANK(ET11),"",(,ET11))</f>
        <v/>
      </c>
      <c r="EU23" s="6" t="str">
        <f aca="false">IF(ISBLANK(EU11),"",(,EU11))</f>
        <v/>
      </c>
      <c r="EV23" s="6" t="str">
        <f aca="false">IF(ISBLANK(EV11),"",(,EV11))</f>
        <v/>
      </c>
      <c r="EW23" s="6" t="str">
        <f aca="false">IF(ISBLANK(EW11),"",(,EW11))</f>
        <v/>
      </c>
      <c r="EX23" s="6" t="str">
        <f aca="false">IF(ISBLANK(EX11),"",(,EX11))</f>
        <v/>
      </c>
      <c r="EY23" s="6" t="str">
        <f aca="false">IF(ISBLANK(EY11),"",(,EY11))</f>
        <v/>
      </c>
      <c r="EZ23" s="6" t="str">
        <f aca="false">IF(ISBLANK(EZ11),"",(,EZ11))</f>
        <v/>
      </c>
      <c r="FA23" s="6" t="str">
        <f aca="false">IF(ISBLANK(FA11),"",(,FA11))</f>
        <v/>
      </c>
      <c r="FB23" s="6" t="str">
        <f aca="false">IF(ISBLANK(FB11),"",(,FB11))</f>
        <v/>
      </c>
      <c r="FC23" s="6" t="str">
        <f aca="false">IF(ISBLANK(FC11),"",(,FC11))</f>
        <v/>
      </c>
      <c r="FD23" s="6" t="str">
        <f aca="false">IF(ISBLANK(FD11),"",(,FD11))</f>
        <v/>
      </c>
      <c r="FE23" s="6" t="str">
        <f aca="false">IF(ISBLANK(FE11),"",(,FE11))</f>
        <v/>
      </c>
      <c r="FF23" s="6" t="str">
        <f aca="false">IF(ISBLANK(FF11),"",(,FF11))</f>
        <v/>
      </c>
      <c r="FG23" s="6" t="str">
        <f aca="false">IF(ISBLANK(FG11),"",(,FG11))</f>
        <v/>
      </c>
      <c r="FH23" s="6" t="str">
        <f aca="false">IF(ISBLANK(FH11),"",(,FH11))</f>
        <v/>
      </c>
      <c r="FI23" s="6" t="str">
        <f aca="false">IF(ISBLANK(FI11),"",(,FI11))</f>
        <v/>
      </c>
      <c r="FJ23" s="6" t="str">
        <f aca="false">IF(ISBLANK(FJ11),"",(,FJ11))</f>
        <v/>
      </c>
      <c r="FK23" s="6" t="str">
        <f aca="false">IF(ISBLANK(FK11),"",(,FK11))</f>
        <v/>
      </c>
      <c r="FL23" s="6" t="str">
        <f aca="false">IF(ISBLANK(FL11),"",(,FL11))</f>
        <v/>
      </c>
      <c r="FM23" s="6" t="str">
        <f aca="false">IF(ISBLANK(FM11),"",(,FM11))</f>
        <v/>
      </c>
      <c r="FN23" s="6" t="str">
        <f aca="false">IF(ISBLANK(FN11),"",(,FN11))</f>
        <v/>
      </c>
      <c r="FO23" s="6" t="str">
        <f aca="false">IF(ISBLANK(FO11),"",(,FO11))</f>
        <v/>
      </c>
      <c r="FP23" s="6" t="str">
        <f aca="false">IF(ISBLANK(FP11),"",(,FP11))</f>
        <v/>
      </c>
      <c r="FQ23" s="6" t="str">
        <f aca="false">IF(ISBLANK(FQ11),"",(,FQ11))</f>
        <v/>
      </c>
      <c r="FR23" s="6" t="str">
        <f aca="false">IF(ISBLANK(FR11),"",(,FR11))</f>
        <v/>
      </c>
      <c r="FS23" s="6" t="str">
        <f aca="false">IF(ISBLANK(FS11),"",(,FS11))</f>
        <v/>
      </c>
      <c r="FT23" s="6" t="str">
        <f aca="false">IF(ISBLANK(FT11),"",(,FT11))</f>
        <v/>
      </c>
      <c r="FU23" s="6" t="str">
        <f aca="false">IF(ISBLANK(FU11),"",(,FU11))</f>
        <v/>
      </c>
      <c r="FV23" s="6" t="str">
        <f aca="false">IF(ISBLANK(FV11),"",(,FV11))</f>
        <v/>
      </c>
      <c r="FW23" s="6" t="str">
        <f aca="false">IF(ISBLANK(FW11),"",(,FW11))</f>
        <v/>
      </c>
      <c r="FX23" s="6" t="str">
        <f aca="false">IF(ISBLANK(FX11),"",(,FX11))</f>
        <v/>
      </c>
      <c r="FY23" s="6" t="str">
        <f aca="false">IF(ISBLANK(FY11),"",(,FY11))</f>
        <v/>
      </c>
      <c r="FZ23" s="6" t="str">
        <f aca="false">IF(ISBLANK(FZ11),"",(,FZ11))</f>
        <v/>
      </c>
      <c r="GA23" s="6" t="str">
        <f aca="false">IF(ISBLANK(GA11),"",(,GA11))</f>
        <v/>
      </c>
      <c r="GB23" s="6" t="str">
        <f aca="false">IF(ISBLANK(GB11),"",(,GB11))</f>
        <v/>
      </c>
      <c r="GC23" s="6" t="str">
        <f aca="false">IF(ISBLANK(GC11),"",(,GC11))</f>
        <v/>
      </c>
      <c r="GD23" s="6" t="str">
        <f aca="false">IF(ISBLANK(GD11),"",(,GD11))</f>
        <v/>
      </c>
      <c r="GE23" s="6" t="str">
        <f aca="false">IF(ISBLANK(GE11),"",(,GE11))</f>
        <v/>
      </c>
      <c r="GF23" s="6" t="str">
        <f aca="false">IF(ISBLANK(GF11),"",(,GF11))</f>
        <v/>
      </c>
      <c r="GG23" s="6" t="str">
        <f aca="false">IF(ISBLANK(GG11),"",(,GG11))</f>
        <v/>
      </c>
      <c r="GH23" s="6" t="str">
        <f aca="false">IF(ISBLANK(GH11),"",(,GH11))</f>
        <v/>
      </c>
      <c r="GI23" s="6" t="str">
        <f aca="false">IF(ISBLANK(GI11),"",(,GI11))</f>
        <v/>
      </c>
      <c r="GJ23" s="6" t="str">
        <f aca="false">IF(ISBLANK(GJ11),"",(,GJ11))</f>
        <v/>
      </c>
      <c r="GK23" s="6" t="str">
        <f aca="false">IF(ISBLANK(GK11),"",(,GK11))</f>
        <v/>
      </c>
      <c r="GL23" s="6" t="str">
        <f aca="false">IF(ISBLANK(GL11),"",(,GL11))</f>
        <v/>
      </c>
      <c r="GM23" s="6" t="str">
        <f aca="false">IF(ISBLANK(GM11),"",(,GM11))</f>
        <v/>
      </c>
      <c r="GN23" s="6" t="str">
        <f aca="false">IF(ISBLANK(GN11),"",(,GN11))</f>
        <v/>
      </c>
      <c r="GO23" s="6" t="str">
        <f aca="false">IF(ISBLANK(GO11),"",(,GO11))</f>
        <v/>
      </c>
      <c r="GP23" s="6" t="str">
        <f aca="false">IF(ISBLANK(GP11),"",(,GP11))</f>
        <v/>
      </c>
      <c r="GQ23" s="6" t="str">
        <f aca="false">IF(ISBLANK(GQ11),"",(,GQ11))</f>
        <v/>
      </c>
      <c r="GR23" s="6" t="str">
        <f aca="false">IF(ISBLANK(GR11),"",(,GR11))</f>
        <v/>
      </c>
      <c r="GS23" s="6" t="str">
        <f aca="false">IF(ISBLANK(GS11),"",(,GS11))</f>
        <v/>
      </c>
      <c r="GT23" s="6" t="str">
        <f aca="false">IF(ISBLANK(GT11),"",(,GT11))</f>
        <v/>
      </c>
      <c r="GU23" s="6" t="str">
        <f aca="false">IF(ISBLANK(GU11),"",(,GU11))</f>
        <v/>
      </c>
      <c r="GV23" s="6" t="str">
        <f aca="false">IF(ISBLANK(GV11),"",(,GV11))</f>
        <v/>
      </c>
      <c r="GW23" s="6" t="str">
        <f aca="false">IF(ISBLANK(GW11),"",(,GW11))</f>
        <v/>
      </c>
      <c r="GX23" s="6" t="str">
        <f aca="false">IF(ISBLANK(GX11),"",(,GX11))</f>
        <v/>
      </c>
      <c r="GY23" s="6" t="str">
        <f aca="false">IF(ISBLANK(GY11),"",(,GY11))</f>
        <v/>
      </c>
      <c r="GZ23" s="6" t="str">
        <f aca="false">IF(ISBLANK(GZ11),"",(,GZ11))</f>
        <v/>
      </c>
      <c r="HA23" s="6" t="str">
        <f aca="false">IF(ISBLANK(HA11),"",(,HA11))</f>
        <v/>
      </c>
      <c r="HB23" s="6" t="str">
        <f aca="false">IF(ISBLANK(HB11),"",(,HB11))</f>
        <v/>
      </c>
      <c r="HC23" s="6" t="str">
        <f aca="false">IF(ISBLANK(HC11),"",(,HC11))</f>
        <v/>
      </c>
      <c r="HD23" s="6" t="str">
        <f aca="false">IF(ISBLANK(HD11),"",(,HD11))</f>
        <v/>
      </c>
      <c r="HE23" s="6" t="str">
        <f aca="false">IF(ISBLANK(HE11),"",(,HE11))</f>
        <v/>
      </c>
      <c r="HF23" s="6" t="str">
        <f aca="false">IF(ISBLANK(HF11),"",(,HF11))</f>
        <v/>
      </c>
      <c r="HG23" s="6" t="str">
        <f aca="false">IF(ISBLANK(HG11),"",(,HG11))</f>
        <v/>
      </c>
      <c r="HH23" s="6" t="str">
        <f aca="false">IF(ISBLANK(HH11),"",(,HH11))</f>
        <v/>
      </c>
      <c r="HI23" s="6" t="str">
        <f aca="false">IF(ISBLANK(HI11),"",(,HI11))</f>
        <v/>
      </c>
      <c r="HJ23" s="6" t="str">
        <f aca="false">IF(ISBLANK(HJ11),"",(,HJ11))</f>
        <v/>
      </c>
      <c r="HK23" s="6" t="str">
        <f aca="false">IF(ISBLANK(HK11),"",(,HK11))</f>
        <v/>
      </c>
      <c r="HL23" s="6" t="str">
        <f aca="false">IF(ISBLANK(HL11),"",(,HL11))</f>
        <v/>
      </c>
      <c r="HM23" s="6" t="str">
        <f aca="false">IF(ISBLANK(HM11),"",(,HM11))</f>
        <v/>
      </c>
      <c r="HN23" s="6" t="str">
        <f aca="false">IF(ISBLANK(HN11),"",(,HN11))</f>
        <v/>
      </c>
      <c r="HO23" s="6" t="str">
        <f aca="false">IF(ISBLANK(HO11),"",(,HO11))</f>
        <v/>
      </c>
      <c r="HP23" s="6" t="str">
        <f aca="false">IF(ISBLANK(HP11),"",(,HP11))</f>
        <v/>
      </c>
      <c r="HQ23" s="6" t="str">
        <f aca="false">IF(ISBLANK(HQ11),"",(,HQ11))</f>
        <v/>
      </c>
      <c r="HR23" s="6" t="str">
        <f aca="false">IF(ISBLANK(HR11),"",(,HR11))</f>
        <v/>
      </c>
      <c r="HS23" s="6" t="str">
        <f aca="false">IF(ISBLANK(HS11),"",(,HS11))</f>
        <v/>
      </c>
      <c r="HT23" s="6" t="str">
        <f aca="false">IF(ISBLANK(HT11),"",(,HT11))</f>
        <v/>
      </c>
      <c r="HU23" s="6" t="str">
        <f aca="false">IF(ISBLANK(HU11),"",(,HU11))</f>
        <v/>
      </c>
      <c r="HV23" s="6" t="str">
        <f aca="false">IF(ISBLANK(HV11),"",(,HV11))</f>
        <v/>
      </c>
      <c r="HW23" s="6" t="str">
        <f aca="false">IF(ISBLANK(HW11),"",(,HW11))</f>
        <v/>
      </c>
      <c r="HX23" s="6" t="str">
        <f aca="false">IF(ISBLANK(HX11),"",(,HX11))</f>
        <v/>
      </c>
      <c r="HY23" s="6" t="str">
        <f aca="false">IF(ISBLANK(HY11),"",(,HY11))</f>
        <v/>
      </c>
      <c r="HZ23" s="6" t="str">
        <f aca="false">IF(ISBLANK(HZ11),"",(,HZ11))</f>
        <v/>
      </c>
      <c r="IA23" s="6" t="str">
        <f aca="false">IF(ISBLANK(IA11),"",(,IA11))</f>
        <v/>
      </c>
      <c r="IB23" s="6" t="str">
        <f aca="false">IF(ISBLANK(IB11),"",(,IB11))</f>
        <v/>
      </c>
      <c r="IC23" s="6" t="str">
        <f aca="false">IF(ISBLANK(IC11),"",(,IC11))</f>
        <v/>
      </c>
      <c r="ID23" s="6" t="str">
        <f aca="false">IF(ISBLANK(ID11),"",(,ID11))</f>
        <v/>
      </c>
      <c r="IE23" s="6" t="str">
        <f aca="false">IF(ISBLANK(IE11),"",(,IE11))</f>
        <v/>
      </c>
      <c r="IF23" s="6" t="str">
        <f aca="false">IF(ISBLANK(IF11),"",(,IF11))</f>
        <v/>
      </c>
      <c r="IG23" s="6" t="str">
        <f aca="false">IF(ISBLANK(IG11),"",(,IG11))</f>
        <v/>
      </c>
      <c r="IH23" s="6" t="str">
        <f aca="false">IF(ISBLANK(IH11),"",(,IH11))</f>
        <v/>
      </c>
      <c r="II23" s="6" t="str">
        <f aca="false">IF(ISBLANK(II11),"",(,II11))</f>
        <v/>
      </c>
      <c r="IJ23" s="6" t="str">
        <f aca="false">IF(ISBLANK(IJ11),"",(,IJ11))</f>
        <v/>
      </c>
      <c r="IK23" s="6" t="str">
        <f aca="false">IF(ISBLANK(IK11),"",(,IK11))</f>
        <v/>
      </c>
      <c r="IL23" s="6" t="str">
        <f aca="false">IF(ISBLANK(IL11),"",(,IL11))</f>
        <v/>
      </c>
      <c r="IM23" s="6" t="str">
        <f aca="false">IF(ISBLANK(IM11),"",(,IM11))</f>
        <v/>
      </c>
      <c r="IN23" s="6" t="str">
        <f aca="false">IF(ISBLANK(IN11),"",(,IN11))</f>
        <v/>
      </c>
      <c r="IO23" s="6" t="str">
        <f aca="false">IF(ISBLANK(IO11),"",(,IO11))</f>
        <v/>
      </c>
      <c r="IP23" s="6" t="str">
        <f aca="false">IF(ISBLANK(IP11),"",(,IP11))</f>
        <v/>
      </c>
      <c r="IQ23" s="6" t="str">
        <f aca="false">IF(ISBLANK(IQ11),"",(,IQ11))</f>
        <v/>
      </c>
      <c r="IR23" s="6" t="str">
        <f aca="false">IF(ISBLANK(IR11),"",(,IR11))</f>
        <v/>
      </c>
      <c r="IS23" s="6" t="str">
        <f aca="false">IF(ISBLANK(IS11),"",(,IS11))</f>
        <v/>
      </c>
      <c r="IT23" s="6" t="str">
        <f aca="false">IF(ISBLANK(IT11),"",(,IT11))</f>
        <v/>
      </c>
      <c r="IU23" s="6" t="str">
        <f aca="false">IF(ISBLANK(IU11),"",(,IU11))</f>
        <v/>
      </c>
      <c r="IV23" s="6" t="str">
        <f aca="false">IF(ISBLANK(IV11),"",(,IV11))</f>
        <v/>
      </c>
    </row>
    <row r="24" customFormat="false" ht="14.65" hidden="false" customHeight="false" outlineLevel="0" collapsed="false">
      <c r="A24" s="2" t="s">
        <v>23</v>
      </c>
      <c r="B24" s="2"/>
      <c r="C24" s="6" t="e">
        <f aca="false">IF(ISBLANK(C12),"",(,C12))</f>
        <v>#NAME?</v>
      </c>
      <c r="D24" s="6" t="e">
        <f aca="false">IF(ISBLANK(D12),"",(,D12))</f>
        <v>#NAME?</v>
      </c>
      <c r="E24" s="6" t="e">
        <f aca="false">IF(ISBLANK(E12),"",(,E12))</f>
        <v>#NAME?</v>
      </c>
      <c r="F24" s="6" t="e">
        <f aca="false">IF(ISBLANK(F12),"",(,F12))</f>
        <v>#NAME?</v>
      </c>
      <c r="G24" s="6" t="e">
        <f aca="false">IF(ISBLANK(G12),"",(,G12))</f>
        <v>#NAME?</v>
      </c>
      <c r="H24" s="6" t="e">
        <f aca="false">IF(ISBLANK(H12),"",(,H12))</f>
        <v>#NAME?</v>
      </c>
      <c r="I24" s="6" t="e">
        <f aca="false">IF(ISBLANK(I12),"",(,I12))</f>
        <v>#NAME?</v>
      </c>
      <c r="J24" s="6" t="e">
        <f aca="false">IF(ISBLANK(J12),"",(,J12))</f>
        <v>#NAME?</v>
      </c>
      <c r="K24" s="6" t="e">
        <f aca="false">IF(ISBLANK(K12),"",(,K12))</f>
        <v>#NAME?</v>
      </c>
      <c r="L24" s="6" t="e">
        <f aca="false">IF(ISBLANK(L12),"",(,L12))</f>
        <v>#NAME?</v>
      </c>
      <c r="M24" s="6" t="e">
        <f aca="false">IF(ISBLANK(M12),"",(,M12))</f>
        <v>#NAME?</v>
      </c>
      <c r="N24" s="6" t="e">
        <f aca="false">IF(ISBLANK(N12),"",(,N12))</f>
        <v>#NAME?</v>
      </c>
      <c r="O24" s="6" t="e">
        <f aca="false">IF(ISBLANK(O12),"",(,O12))</f>
        <v>#NAME?</v>
      </c>
      <c r="P24" s="6" t="e">
        <f aca="false">IF(ISBLANK(P12),"",(,P12))</f>
        <v>#NAME?</v>
      </c>
      <c r="Q24" s="6" t="e">
        <f aca="false">IF(ISBLANK(Q12),"",(,Q12))</f>
        <v>#NAME?</v>
      </c>
      <c r="R24" s="6" t="e">
        <f aca="false">IF(ISBLANK(R12),"",(,R12))</f>
        <v>#NAME?</v>
      </c>
      <c r="S24" s="6" t="e">
        <f aca="false">IF(ISBLANK(S12),"",(,S12))</f>
        <v>#NAME?</v>
      </c>
      <c r="T24" s="6" t="e">
        <f aca="false">IF(ISBLANK(T12),"",(,T12))</f>
        <v>#NAME?</v>
      </c>
      <c r="U24" s="6" t="e">
        <f aca="false">IF(ISBLANK(U12),"",(,U12))</f>
        <v>#NAME?</v>
      </c>
      <c r="V24" s="6" t="e">
        <f aca="false">IF(ISBLANK(V12),"",(,V12))</f>
        <v>#NAME?</v>
      </c>
      <c r="W24" s="6" t="e">
        <f aca="false">IF(ISBLANK(W12),"",(,W12))</f>
        <v>#NAME?</v>
      </c>
      <c r="X24" s="6" t="e">
        <f aca="false">IF(ISBLANK(X12),"",(,X12))</f>
        <v>#NAME?</v>
      </c>
      <c r="Y24" s="6" t="e">
        <f aca="false">IF(ISBLANK(Y12),"",(,Y12))</f>
        <v>#NAME?</v>
      </c>
      <c r="Z24" s="6" t="e">
        <f aca="false">IF(ISBLANK(Z12),"",(,Z12))</f>
        <v>#NAME?</v>
      </c>
      <c r="AA24" s="6" t="e">
        <f aca="false">IF(ISBLANK(AA12),"",(,AA12))</f>
        <v>#NAME?</v>
      </c>
      <c r="AB24" s="6" t="e">
        <f aca="false">IF(ISBLANK(AB12),"",(,AB12))</f>
        <v>#NAME?</v>
      </c>
      <c r="AC24" s="6" t="e">
        <f aca="false">IF(ISBLANK(AC12),"",(,AC12))</f>
        <v>#NAME?</v>
      </c>
      <c r="AD24" s="6" t="e">
        <f aca="false">IF(ISBLANK(AD12),"",(,AD12))</f>
        <v>#NAME?</v>
      </c>
      <c r="AE24" s="6" t="e">
        <f aca="false">IF(ISBLANK(AE12),"",(,AE12))</f>
        <v>#NAME?</v>
      </c>
      <c r="AF24" s="6" t="e">
        <f aca="false">IF(ISBLANK(AF12),"",(,AF12))</f>
        <v>#NAME?</v>
      </c>
      <c r="AG24" s="6" t="e">
        <f aca="false">IF(ISBLANK(AG12),"",(,AG12))</f>
        <v>#NAME?</v>
      </c>
      <c r="AH24" s="6" t="e">
        <f aca="false">IF(ISBLANK(AH12),"",(,AH12))</f>
        <v>#NAME?</v>
      </c>
      <c r="AI24" s="6" t="e">
        <f aca="false">IF(ISBLANK(AI12),"",(,AI12))</f>
        <v>#NAME?</v>
      </c>
      <c r="AJ24" s="6" t="e">
        <f aca="false">IF(ISBLANK(AJ12),"",(,AJ12))</f>
        <v>#NAME?</v>
      </c>
      <c r="AK24" s="6" t="e">
        <f aca="false">IF(ISBLANK(AK12),"",(,AK12))</f>
        <v>#NAME?</v>
      </c>
      <c r="AL24" s="6" t="e">
        <f aca="false">IF(ISBLANK(AL12),"",(,AL12))</f>
        <v>#NAME?</v>
      </c>
      <c r="AM24" s="6" t="e">
        <f aca="false">IF(ISBLANK(AM12),"",(,AM12))</f>
        <v>#NAME?</v>
      </c>
      <c r="AN24" s="6" t="e">
        <f aca="false">IF(ISBLANK(AN12),"",(,AN12))</f>
        <v>#NAME?</v>
      </c>
      <c r="AO24" s="6" t="e">
        <f aca="false">IF(ISBLANK(AO12),"",(,AO12))</f>
        <v>#NAME?</v>
      </c>
      <c r="AP24" s="6" t="e">
        <f aca="false">IF(ISBLANK(AP12),"",(,AP12))</f>
        <v>#NAME?</v>
      </c>
      <c r="AQ24" s="6" t="e">
        <f aca="false">IF(ISBLANK(AQ12),"",(,AQ12))</f>
        <v>#NAME?</v>
      </c>
      <c r="AR24" s="6" t="e">
        <f aca="false">IF(ISBLANK(AR12),"",(,AR12))</f>
        <v>#NAME?</v>
      </c>
      <c r="AS24" s="6" t="e">
        <f aca="false">IF(ISBLANK(AS12),"",(,AS12))</f>
        <v>#NAME?</v>
      </c>
      <c r="AT24" s="6" t="e">
        <f aca="false">IF(ISBLANK(AT12),"",(,AT12))</f>
        <v>#NAME?</v>
      </c>
      <c r="AU24" s="6" t="e">
        <f aca="false">IF(ISBLANK(AU12),"",(,AU12))</f>
        <v>#NAME?</v>
      </c>
      <c r="AV24" s="6" t="e">
        <f aca="false">IF(ISBLANK(AV12),"",(,AV12))</f>
        <v>#NAME?</v>
      </c>
      <c r="AW24" s="6" t="e">
        <f aca="false">IF(ISBLANK(AW12),"",(,AW12))</f>
        <v>#NAME?</v>
      </c>
      <c r="AX24" s="6" t="e">
        <f aca="false">IF(ISBLANK(AX12),"",(,AX12))</f>
        <v>#NAME?</v>
      </c>
      <c r="AY24" s="6" t="e">
        <f aca="false">IF(ISBLANK(AY12),"",(,AY12))</f>
        <v>#NAME?</v>
      </c>
      <c r="AZ24" s="6" t="e">
        <f aca="false">IF(ISBLANK(AZ12),"",(,AZ12))</f>
        <v>#NAME?</v>
      </c>
      <c r="BA24" s="6" t="e">
        <f aca="false">IF(ISBLANK(BA12),"",(,BA12))</f>
        <v>#NAME?</v>
      </c>
      <c r="BB24" s="6" t="e">
        <f aca="false">IF(ISBLANK(BB12),"",(,BB12))</f>
        <v>#NAME?</v>
      </c>
      <c r="BC24" s="6" t="e">
        <f aca="false">IF(ISBLANK(BC12),"",(,BC12))</f>
        <v>#NAME?</v>
      </c>
      <c r="BD24" s="6" t="e">
        <f aca="false">IF(ISBLANK(BD12),"",(,BD12))</f>
        <v>#NAME?</v>
      </c>
      <c r="BE24" s="6" t="e">
        <f aca="false">IF(ISBLANK(BE12),"",(,BE12))</f>
        <v>#NAME?</v>
      </c>
      <c r="BF24" s="6" t="e">
        <f aca="false">IF(ISBLANK(BF12),"",(,BF12))</f>
        <v>#NAME?</v>
      </c>
      <c r="BG24" s="6" t="e">
        <f aca="false">IF(ISBLANK(BG12),"",(,BG12))</f>
        <v>#NAME?</v>
      </c>
      <c r="BH24" s="6" t="e">
        <f aca="false">IF(ISBLANK(BH12),"",(,BH12))</f>
        <v>#NAME?</v>
      </c>
      <c r="BI24" s="6" t="e">
        <f aca="false">IF(ISBLANK(BI12),"",(,BI12))</f>
        <v>#NAME?</v>
      </c>
      <c r="BJ24" s="6" t="e">
        <f aca="false">IF(ISBLANK(BJ12),"",(,BJ12))</f>
        <v>#NAME?</v>
      </c>
      <c r="BK24" s="6" t="e">
        <f aca="false">IF(ISBLANK(BK12),"",(,BK12))</f>
        <v>#NAME?</v>
      </c>
      <c r="BL24" s="6" t="e">
        <f aca="false">IF(ISBLANK(BL12),"",(,BL12))</f>
        <v>#NAME?</v>
      </c>
      <c r="BM24" s="6" t="e">
        <f aca="false">IF(ISBLANK(BM12),"",(,BM12))</f>
        <v>#NAME?</v>
      </c>
      <c r="BN24" s="6" t="e">
        <f aca="false">IF(ISBLANK(BN12),"",(,BN12))</f>
        <v>#NAME?</v>
      </c>
      <c r="BO24" s="6" t="e">
        <f aca="false">IF(ISBLANK(BO12),"",(,BO12))</f>
        <v>#NAME?</v>
      </c>
      <c r="BP24" s="6" t="e">
        <f aca="false">IF(ISBLANK(BP12),"",(,BP12))</f>
        <v>#NAME?</v>
      </c>
      <c r="BQ24" s="6" t="e">
        <f aca="false">IF(ISBLANK(BQ12),"",(,BQ12))</f>
        <v>#NAME?</v>
      </c>
      <c r="BR24" s="6" t="e">
        <f aca="false">IF(ISBLANK(BR12),"",(,BR12))</f>
        <v>#NAME?</v>
      </c>
      <c r="BS24" s="6" t="e">
        <f aca="false">IF(ISBLANK(BS12),"",(,BS12))</f>
        <v>#NAME?</v>
      </c>
      <c r="BT24" s="6" t="e">
        <f aca="false">IF(ISBLANK(BT12),"",(,BT12))</f>
        <v>#NAME?</v>
      </c>
      <c r="BU24" s="6" t="e">
        <f aca="false">IF(ISBLANK(BU12),"",(,BU12))</f>
        <v>#NAME?</v>
      </c>
      <c r="BV24" s="6" t="e">
        <f aca="false">IF(ISBLANK(BV12),"",(,BV12))</f>
        <v>#NAME?</v>
      </c>
      <c r="BW24" s="6" t="e">
        <f aca="false">IF(ISBLANK(BW12),"",(,BW12))</f>
        <v>#NAME?</v>
      </c>
      <c r="BX24" s="6" t="e">
        <f aca="false">IF(ISBLANK(BX12),"",(,BX12))</f>
        <v>#NAME?</v>
      </c>
      <c r="BY24" s="6" t="e">
        <f aca="false">IF(ISBLANK(BY12),"",(,BY12))</f>
        <v>#NAME?</v>
      </c>
      <c r="BZ24" s="6" t="e">
        <f aca="false">IF(ISBLANK(BZ12),"",(,BZ12))</f>
        <v>#NAME?</v>
      </c>
      <c r="CA24" s="6" t="str">
        <f aca="false">IF(ISBLANK(CA12),"",(,CA12))</f>
        <v/>
      </c>
      <c r="CB24" s="6" t="str">
        <f aca="false">IF(ISBLANK(CB12),"",(,CB12))</f>
        <v/>
      </c>
      <c r="CC24" s="6" t="str">
        <f aca="false">IF(ISBLANK(CC12),"",(,CC12))</f>
        <v/>
      </c>
      <c r="CD24" s="6" t="str">
        <f aca="false">IF(ISBLANK(CD12),"",(,CD12))</f>
        <v/>
      </c>
      <c r="CE24" s="6" t="str">
        <f aca="false">IF(ISBLANK(CE12),"",(,CE12))</f>
        <v/>
      </c>
      <c r="CF24" s="6" t="str">
        <f aca="false">IF(ISBLANK(CF12),"",(,CF12))</f>
        <v/>
      </c>
      <c r="CG24" s="6" t="str">
        <f aca="false">IF(ISBLANK(CG12),"",(,CG12))</f>
        <v/>
      </c>
      <c r="CH24" s="6" t="str">
        <f aca="false">IF(ISBLANK(CH12),"",(,CH12))</f>
        <v/>
      </c>
      <c r="CI24" s="6" t="str">
        <f aca="false">IF(ISBLANK(CI12),"",(,CI12))</f>
        <v/>
      </c>
      <c r="CJ24" s="6" t="str">
        <f aca="false">IF(ISBLANK(CJ12),"",(,CJ12))</f>
        <v/>
      </c>
      <c r="CK24" s="6" t="str">
        <f aca="false">IF(ISBLANK(CK12),"",(,CK12))</f>
        <v/>
      </c>
      <c r="CL24" s="6" t="str">
        <f aca="false">IF(ISBLANK(CL12),"",(,CL12))</f>
        <v/>
      </c>
      <c r="CM24" s="6" t="str">
        <f aca="false">IF(ISBLANK(CM12),"",(,CM12))</f>
        <v/>
      </c>
      <c r="CN24" s="6" t="str">
        <f aca="false">IF(ISBLANK(CN12),"",(,CN12))</f>
        <v/>
      </c>
      <c r="CO24" s="6" t="str">
        <f aca="false">IF(ISBLANK(CO12),"",(,CO12))</f>
        <v/>
      </c>
      <c r="CP24" s="6" t="str">
        <f aca="false">IF(ISBLANK(CP12),"",(,CP12))</f>
        <v/>
      </c>
      <c r="CQ24" s="6" t="str">
        <f aca="false">IF(ISBLANK(CQ12),"",(,CQ12))</f>
        <v/>
      </c>
      <c r="CR24" s="6" t="str">
        <f aca="false">IF(ISBLANK(CR12),"",(,CR12))</f>
        <v/>
      </c>
      <c r="CS24" s="6" t="str">
        <f aca="false">IF(ISBLANK(CS12),"",(,CS12))</f>
        <v/>
      </c>
      <c r="CT24" s="6" t="str">
        <f aca="false">IF(ISBLANK(CT12),"",(,CT12))</f>
        <v/>
      </c>
      <c r="CU24" s="6" t="str">
        <f aca="false">IF(ISBLANK(CU12),"",(,CU12))</f>
        <v/>
      </c>
      <c r="CV24" s="6" t="str">
        <f aca="false">IF(ISBLANK(CV12),"",(,CV12))</f>
        <v/>
      </c>
      <c r="CW24" s="6" t="str">
        <f aca="false">IF(ISBLANK(CW12),"",(,CW12))</f>
        <v/>
      </c>
      <c r="CX24" s="6" t="str">
        <f aca="false">IF(ISBLANK(CX12),"",(,CX12))</f>
        <v/>
      </c>
      <c r="CY24" s="6" t="str">
        <f aca="false">IF(ISBLANK(CY12),"",(,CY12))</f>
        <v/>
      </c>
      <c r="CZ24" s="6" t="str">
        <f aca="false">IF(ISBLANK(CZ12),"",(,CZ12))</f>
        <v/>
      </c>
      <c r="DA24" s="6" t="str">
        <f aca="false">IF(ISBLANK(DA12),"",(,DA12))</f>
        <v/>
      </c>
      <c r="DB24" s="6" t="str">
        <f aca="false">IF(ISBLANK(DB12),"",(,DB12))</f>
        <v/>
      </c>
      <c r="DC24" s="6" t="str">
        <f aca="false">IF(ISBLANK(DC12),"",(,DC12))</f>
        <v/>
      </c>
      <c r="DD24" s="6" t="str">
        <f aca="false">IF(ISBLANK(DD12),"",(,DD12))</f>
        <v/>
      </c>
      <c r="DE24" s="6" t="str">
        <f aca="false">IF(ISBLANK(DE12),"",(,DE12))</f>
        <v/>
      </c>
      <c r="DF24" s="6" t="str">
        <f aca="false">IF(ISBLANK(DF12),"",(,DF12))</f>
        <v/>
      </c>
      <c r="DG24" s="6" t="str">
        <f aca="false">IF(ISBLANK(DG12),"",(,DG12))</f>
        <v/>
      </c>
      <c r="DH24" s="6" t="str">
        <f aca="false">IF(ISBLANK(DH12),"",(,DH12))</f>
        <v/>
      </c>
      <c r="DI24" s="6" t="str">
        <f aca="false">IF(ISBLANK(DI12),"",(,DI12))</f>
        <v/>
      </c>
      <c r="DJ24" s="6" t="str">
        <f aca="false">IF(ISBLANK(DJ12),"",(,DJ12))</f>
        <v/>
      </c>
      <c r="DK24" s="6" t="str">
        <f aca="false">IF(ISBLANK(DK12),"",(,DK12))</f>
        <v/>
      </c>
      <c r="DL24" s="6" t="str">
        <f aca="false">IF(ISBLANK(DL12),"",(,DL12))</f>
        <v/>
      </c>
      <c r="DM24" s="6" t="str">
        <f aca="false">IF(ISBLANK(DM12),"",(,DM12))</f>
        <v/>
      </c>
      <c r="DN24" s="6" t="str">
        <f aca="false">IF(ISBLANK(DN12),"",(,DN12))</f>
        <v/>
      </c>
      <c r="DO24" s="6" t="str">
        <f aca="false">IF(ISBLANK(DO12),"",(,DO12))</f>
        <v/>
      </c>
      <c r="DP24" s="6" t="str">
        <f aca="false">IF(ISBLANK(DP12),"",(,DP12))</f>
        <v/>
      </c>
      <c r="DQ24" s="6" t="str">
        <f aca="false">IF(ISBLANK(DQ12),"",(,DQ12))</f>
        <v/>
      </c>
      <c r="DR24" s="6" t="str">
        <f aca="false">IF(ISBLANK(DR12),"",(,DR12))</f>
        <v/>
      </c>
      <c r="DS24" s="6" t="str">
        <f aca="false">IF(ISBLANK(DS12),"",(,DS12))</f>
        <v/>
      </c>
      <c r="DT24" s="6" t="str">
        <f aca="false">IF(ISBLANK(DT12),"",(,DT12))</f>
        <v/>
      </c>
      <c r="DU24" s="6" t="str">
        <f aca="false">IF(ISBLANK(DU12),"",(,DU12))</f>
        <v/>
      </c>
      <c r="DV24" s="6" t="str">
        <f aca="false">IF(ISBLANK(DV12),"",(,DV12))</f>
        <v/>
      </c>
      <c r="DW24" s="6" t="str">
        <f aca="false">IF(ISBLANK(DW12),"",(,DW12))</f>
        <v/>
      </c>
      <c r="DX24" s="6" t="str">
        <f aca="false">IF(ISBLANK(DX12),"",(,DX12))</f>
        <v/>
      </c>
      <c r="DY24" s="6" t="str">
        <f aca="false">IF(ISBLANK(DY12),"",(,DY12))</f>
        <v/>
      </c>
      <c r="DZ24" s="6" t="str">
        <f aca="false">IF(ISBLANK(DZ12),"",(,DZ12))</f>
        <v/>
      </c>
      <c r="EA24" s="6" t="str">
        <f aca="false">IF(ISBLANK(EA12),"",(,EA12))</f>
        <v/>
      </c>
      <c r="EB24" s="6" t="str">
        <f aca="false">IF(ISBLANK(EB12),"",(,EB12))</f>
        <v/>
      </c>
      <c r="EC24" s="6" t="str">
        <f aca="false">IF(ISBLANK(EC12),"",(,EC12))</f>
        <v/>
      </c>
      <c r="ED24" s="6" t="str">
        <f aca="false">IF(ISBLANK(ED12),"",(,ED12))</f>
        <v/>
      </c>
      <c r="EE24" s="6" t="str">
        <f aca="false">IF(ISBLANK(EE12),"",(,EE12))</f>
        <v/>
      </c>
      <c r="EF24" s="6" t="str">
        <f aca="false">IF(ISBLANK(EF12),"",(,EF12))</f>
        <v/>
      </c>
      <c r="EG24" s="6" t="str">
        <f aca="false">IF(ISBLANK(EG12),"",(,EG12))</f>
        <v/>
      </c>
      <c r="EH24" s="6" t="str">
        <f aca="false">IF(ISBLANK(EH12),"",(,EH12))</f>
        <v/>
      </c>
      <c r="EI24" s="6" t="str">
        <f aca="false">IF(ISBLANK(EI12),"",(,EI12))</f>
        <v/>
      </c>
      <c r="EJ24" s="6" t="str">
        <f aca="false">IF(ISBLANK(EJ12),"",(,EJ12))</f>
        <v/>
      </c>
      <c r="EK24" s="6" t="str">
        <f aca="false">IF(ISBLANK(EK12),"",(,EK12))</f>
        <v/>
      </c>
      <c r="EL24" s="6" t="str">
        <f aca="false">IF(ISBLANK(EL12),"",(,EL12))</f>
        <v/>
      </c>
      <c r="EM24" s="6" t="str">
        <f aca="false">IF(ISBLANK(EM12),"",(,EM12))</f>
        <v/>
      </c>
      <c r="EN24" s="6" t="str">
        <f aca="false">IF(ISBLANK(EN12),"",(,EN12))</f>
        <v/>
      </c>
      <c r="EO24" s="6" t="str">
        <f aca="false">IF(ISBLANK(EO12),"",(,EO12))</f>
        <v/>
      </c>
      <c r="EP24" s="6" t="str">
        <f aca="false">IF(ISBLANK(EP12),"",(,EP12))</f>
        <v/>
      </c>
      <c r="EQ24" s="6" t="str">
        <f aca="false">IF(ISBLANK(EQ12),"",(,EQ12))</f>
        <v/>
      </c>
      <c r="ER24" s="6" t="str">
        <f aca="false">IF(ISBLANK(ER12),"",(,ER12))</f>
        <v/>
      </c>
      <c r="ES24" s="6" t="str">
        <f aca="false">IF(ISBLANK(ES12),"",(,ES12))</f>
        <v/>
      </c>
      <c r="ET24" s="6" t="str">
        <f aca="false">IF(ISBLANK(ET12),"",(,ET12))</f>
        <v/>
      </c>
      <c r="EU24" s="6" t="str">
        <f aca="false">IF(ISBLANK(EU12),"",(,EU12))</f>
        <v/>
      </c>
      <c r="EV24" s="6" t="str">
        <f aca="false">IF(ISBLANK(EV12),"",(,EV12))</f>
        <v/>
      </c>
      <c r="EW24" s="6" t="str">
        <f aca="false">IF(ISBLANK(EW12),"",(,EW12))</f>
        <v/>
      </c>
      <c r="EX24" s="6" t="str">
        <f aca="false">IF(ISBLANK(EX12),"",(,EX12))</f>
        <v/>
      </c>
      <c r="EY24" s="6" t="str">
        <f aca="false">IF(ISBLANK(EY12),"",(,EY12))</f>
        <v/>
      </c>
      <c r="EZ24" s="6" t="str">
        <f aca="false">IF(ISBLANK(EZ12),"",(,EZ12))</f>
        <v/>
      </c>
      <c r="FA24" s="6" t="str">
        <f aca="false">IF(ISBLANK(FA12),"",(,FA12))</f>
        <v/>
      </c>
      <c r="FB24" s="6" t="str">
        <f aca="false">IF(ISBLANK(FB12),"",(,FB12))</f>
        <v/>
      </c>
      <c r="FC24" s="6" t="str">
        <f aca="false">IF(ISBLANK(FC12),"",(,FC12))</f>
        <v/>
      </c>
      <c r="FD24" s="6" t="str">
        <f aca="false">IF(ISBLANK(FD12),"",(,FD12))</f>
        <v/>
      </c>
      <c r="FE24" s="6" t="str">
        <f aca="false">IF(ISBLANK(FE12),"",(,FE12))</f>
        <v/>
      </c>
      <c r="FF24" s="6" t="str">
        <f aca="false">IF(ISBLANK(FF12),"",(,FF12))</f>
        <v/>
      </c>
      <c r="FG24" s="6" t="str">
        <f aca="false">IF(ISBLANK(FG12),"",(,FG12))</f>
        <v/>
      </c>
      <c r="FH24" s="6" t="str">
        <f aca="false">IF(ISBLANK(FH12),"",(,FH12))</f>
        <v/>
      </c>
      <c r="FI24" s="6" t="str">
        <f aca="false">IF(ISBLANK(FI12),"",(,FI12))</f>
        <v/>
      </c>
      <c r="FJ24" s="6" t="str">
        <f aca="false">IF(ISBLANK(FJ12),"",(,FJ12))</f>
        <v/>
      </c>
      <c r="FK24" s="6" t="str">
        <f aca="false">IF(ISBLANK(FK12),"",(,FK12))</f>
        <v/>
      </c>
      <c r="FL24" s="6" t="str">
        <f aca="false">IF(ISBLANK(FL12),"",(,FL12))</f>
        <v/>
      </c>
      <c r="FM24" s="6" t="str">
        <f aca="false">IF(ISBLANK(FM12),"",(,FM12))</f>
        <v/>
      </c>
      <c r="FN24" s="6" t="str">
        <f aca="false">IF(ISBLANK(FN12),"",(,FN12))</f>
        <v/>
      </c>
      <c r="FO24" s="6" t="str">
        <f aca="false">IF(ISBLANK(FO12),"",(,FO12))</f>
        <v/>
      </c>
      <c r="FP24" s="6" t="str">
        <f aca="false">IF(ISBLANK(FP12),"",(,FP12))</f>
        <v/>
      </c>
      <c r="FQ24" s="6" t="str">
        <f aca="false">IF(ISBLANK(FQ12),"",(,FQ12))</f>
        <v/>
      </c>
      <c r="FR24" s="6" t="str">
        <f aca="false">IF(ISBLANK(FR12),"",(,FR12))</f>
        <v/>
      </c>
      <c r="FS24" s="6" t="str">
        <f aca="false">IF(ISBLANK(FS12),"",(,FS12))</f>
        <v/>
      </c>
      <c r="FT24" s="6" t="str">
        <f aca="false">IF(ISBLANK(FT12),"",(,FT12))</f>
        <v/>
      </c>
      <c r="FU24" s="6" t="str">
        <f aca="false">IF(ISBLANK(FU12),"",(,FU12))</f>
        <v/>
      </c>
      <c r="FV24" s="6" t="str">
        <f aca="false">IF(ISBLANK(FV12),"",(,FV12))</f>
        <v/>
      </c>
      <c r="FW24" s="6" t="str">
        <f aca="false">IF(ISBLANK(FW12),"",(,FW12))</f>
        <v/>
      </c>
      <c r="FX24" s="6" t="str">
        <f aca="false">IF(ISBLANK(FX12),"",(,FX12))</f>
        <v/>
      </c>
      <c r="FY24" s="6" t="str">
        <f aca="false">IF(ISBLANK(FY12),"",(,FY12))</f>
        <v/>
      </c>
      <c r="FZ24" s="6" t="str">
        <f aca="false">IF(ISBLANK(FZ12),"",(,FZ12))</f>
        <v/>
      </c>
      <c r="GA24" s="6" t="str">
        <f aca="false">IF(ISBLANK(GA12),"",(,GA12))</f>
        <v/>
      </c>
      <c r="GB24" s="6" t="str">
        <f aca="false">IF(ISBLANK(GB12),"",(,GB12))</f>
        <v/>
      </c>
      <c r="GC24" s="6" t="str">
        <f aca="false">IF(ISBLANK(GC12),"",(,GC12))</f>
        <v/>
      </c>
      <c r="GD24" s="6" t="str">
        <f aca="false">IF(ISBLANK(GD12),"",(,GD12))</f>
        <v/>
      </c>
      <c r="GE24" s="6" t="str">
        <f aca="false">IF(ISBLANK(GE12),"",(,GE12))</f>
        <v/>
      </c>
      <c r="GF24" s="6" t="str">
        <f aca="false">IF(ISBLANK(GF12),"",(,GF12))</f>
        <v/>
      </c>
      <c r="GG24" s="6" t="str">
        <f aca="false">IF(ISBLANK(GG12),"",(,GG12))</f>
        <v/>
      </c>
      <c r="GH24" s="6" t="str">
        <f aca="false">IF(ISBLANK(GH12),"",(,GH12))</f>
        <v/>
      </c>
      <c r="GI24" s="6" t="str">
        <f aca="false">IF(ISBLANK(GI12),"",(,GI12))</f>
        <v/>
      </c>
      <c r="GJ24" s="6" t="str">
        <f aca="false">IF(ISBLANK(GJ12),"",(,GJ12))</f>
        <v/>
      </c>
      <c r="GK24" s="6" t="str">
        <f aca="false">IF(ISBLANK(GK12),"",(,GK12))</f>
        <v/>
      </c>
      <c r="GL24" s="6" t="str">
        <f aca="false">IF(ISBLANK(GL12),"",(,GL12))</f>
        <v/>
      </c>
      <c r="GM24" s="6" t="str">
        <f aca="false">IF(ISBLANK(GM12),"",(,GM12))</f>
        <v/>
      </c>
      <c r="GN24" s="6" t="str">
        <f aca="false">IF(ISBLANK(GN12),"",(,GN12))</f>
        <v/>
      </c>
      <c r="GO24" s="6" t="str">
        <f aca="false">IF(ISBLANK(GO12),"",(,GO12))</f>
        <v/>
      </c>
      <c r="GP24" s="6" t="str">
        <f aca="false">IF(ISBLANK(GP12),"",(,GP12))</f>
        <v/>
      </c>
      <c r="GQ24" s="6" t="str">
        <f aca="false">IF(ISBLANK(GQ12),"",(,GQ12))</f>
        <v/>
      </c>
      <c r="GR24" s="6" t="str">
        <f aca="false">IF(ISBLANK(GR12),"",(,GR12))</f>
        <v/>
      </c>
      <c r="GS24" s="6" t="str">
        <f aca="false">IF(ISBLANK(GS12),"",(,GS12))</f>
        <v/>
      </c>
      <c r="GT24" s="6" t="str">
        <f aca="false">IF(ISBLANK(GT12),"",(,GT12))</f>
        <v/>
      </c>
      <c r="GU24" s="6" t="str">
        <f aca="false">IF(ISBLANK(GU12),"",(,GU12))</f>
        <v/>
      </c>
      <c r="GV24" s="6" t="str">
        <f aca="false">IF(ISBLANK(GV12),"",(,GV12))</f>
        <v/>
      </c>
      <c r="GW24" s="6" t="str">
        <f aca="false">IF(ISBLANK(GW12),"",(,GW12))</f>
        <v/>
      </c>
      <c r="GX24" s="6" t="str">
        <f aca="false">IF(ISBLANK(GX12),"",(,GX12))</f>
        <v/>
      </c>
      <c r="GY24" s="6" t="str">
        <f aca="false">IF(ISBLANK(GY12),"",(,GY12))</f>
        <v/>
      </c>
      <c r="GZ24" s="6" t="str">
        <f aca="false">IF(ISBLANK(GZ12),"",(,GZ12))</f>
        <v/>
      </c>
      <c r="HA24" s="6" t="str">
        <f aca="false">IF(ISBLANK(HA12),"",(,HA12))</f>
        <v/>
      </c>
      <c r="HB24" s="6" t="str">
        <f aca="false">IF(ISBLANK(HB12),"",(,HB12))</f>
        <v/>
      </c>
      <c r="HC24" s="6" t="str">
        <f aca="false">IF(ISBLANK(HC12),"",(,HC12))</f>
        <v/>
      </c>
      <c r="HD24" s="6" t="str">
        <f aca="false">IF(ISBLANK(HD12),"",(,HD12))</f>
        <v/>
      </c>
      <c r="HE24" s="6" t="str">
        <f aca="false">IF(ISBLANK(HE12),"",(,HE12))</f>
        <v/>
      </c>
      <c r="HF24" s="6" t="str">
        <f aca="false">IF(ISBLANK(HF12),"",(,HF12))</f>
        <v/>
      </c>
      <c r="HG24" s="6" t="str">
        <f aca="false">IF(ISBLANK(HG12),"",(,HG12))</f>
        <v/>
      </c>
      <c r="HH24" s="6" t="str">
        <f aca="false">IF(ISBLANK(HH12),"",(,HH12))</f>
        <v/>
      </c>
      <c r="HI24" s="6" t="str">
        <f aca="false">IF(ISBLANK(HI12),"",(,HI12))</f>
        <v/>
      </c>
      <c r="HJ24" s="6" t="str">
        <f aca="false">IF(ISBLANK(HJ12),"",(,HJ12))</f>
        <v/>
      </c>
      <c r="HK24" s="6" t="str">
        <f aca="false">IF(ISBLANK(HK12),"",(,HK12))</f>
        <v/>
      </c>
      <c r="HL24" s="6" t="str">
        <f aca="false">IF(ISBLANK(HL12),"",(,HL12))</f>
        <v/>
      </c>
      <c r="HM24" s="6" t="str">
        <f aca="false">IF(ISBLANK(HM12),"",(,HM12))</f>
        <v/>
      </c>
      <c r="HN24" s="6" t="str">
        <f aca="false">IF(ISBLANK(HN12),"",(,HN12))</f>
        <v/>
      </c>
      <c r="HO24" s="6" t="str">
        <f aca="false">IF(ISBLANK(HO12),"",(,HO12))</f>
        <v/>
      </c>
      <c r="HP24" s="6" t="str">
        <f aca="false">IF(ISBLANK(HP12),"",(,HP12))</f>
        <v/>
      </c>
      <c r="HQ24" s="6" t="str">
        <f aca="false">IF(ISBLANK(HQ12),"",(,HQ12))</f>
        <v/>
      </c>
      <c r="HR24" s="6" t="str">
        <f aca="false">IF(ISBLANK(HR12),"",(,HR12))</f>
        <v/>
      </c>
      <c r="HS24" s="6" t="str">
        <f aca="false">IF(ISBLANK(HS12),"",(,HS12))</f>
        <v/>
      </c>
      <c r="HT24" s="6" t="str">
        <f aca="false">IF(ISBLANK(HT12),"",(,HT12))</f>
        <v/>
      </c>
      <c r="HU24" s="6" t="str">
        <f aca="false">IF(ISBLANK(HU12),"",(,HU12))</f>
        <v/>
      </c>
      <c r="HV24" s="6" t="str">
        <f aca="false">IF(ISBLANK(HV12),"",(,HV12))</f>
        <v/>
      </c>
      <c r="HW24" s="6" t="str">
        <f aca="false">IF(ISBLANK(HW12),"",(,HW12))</f>
        <v/>
      </c>
      <c r="HX24" s="6" t="str">
        <f aca="false">IF(ISBLANK(HX12),"",(,HX12))</f>
        <v/>
      </c>
      <c r="HY24" s="6" t="str">
        <f aca="false">IF(ISBLANK(HY12),"",(,HY12))</f>
        <v/>
      </c>
      <c r="HZ24" s="6" t="str">
        <f aca="false">IF(ISBLANK(HZ12),"",(,HZ12))</f>
        <v/>
      </c>
      <c r="IA24" s="6" t="str">
        <f aca="false">IF(ISBLANK(IA12),"",(,IA12))</f>
        <v/>
      </c>
      <c r="IB24" s="6" t="str">
        <f aca="false">IF(ISBLANK(IB12),"",(,IB12))</f>
        <v/>
      </c>
      <c r="IC24" s="6" t="str">
        <f aca="false">IF(ISBLANK(IC12),"",(,IC12))</f>
        <v/>
      </c>
      <c r="ID24" s="6" t="str">
        <f aca="false">IF(ISBLANK(ID12),"",(,ID12))</f>
        <v/>
      </c>
      <c r="IE24" s="6" t="str">
        <f aca="false">IF(ISBLANK(IE12),"",(,IE12))</f>
        <v/>
      </c>
      <c r="IF24" s="6" t="str">
        <f aca="false">IF(ISBLANK(IF12),"",(,IF12))</f>
        <v/>
      </c>
      <c r="IG24" s="6" t="str">
        <f aca="false">IF(ISBLANK(IG12),"",(,IG12))</f>
        <v/>
      </c>
      <c r="IH24" s="6" t="str">
        <f aca="false">IF(ISBLANK(IH12),"",(,IH12))</f>
        <v/>
      </c>
      <c r="II24" s="6" t="str">
        <f aca="false">IF(ISBLANK(II12),"",(,II12))</f>
        <v/>
      </c>
      <c r="IJ24" s="6" t="str">
        <f aca="false">IF(ISBLANK(IJ12),"",(,IJ12))</f>
        <v/>
      </c>
      <c r="IK24" s="6" t="str">
        <f aca="false">IF(ISBLANK(IK12),"",(,IK12))</f>
        <v/>
      </c>
      <c r="IL24" s="6" t="str">
        <f aca="false">IF(ISBLANK(IL12),"",(,IL12))</f>
        <v/>
      </c>
      <c r="IM24" s="6" t="str">
        <f aca="false">IF(ISBLANK(IM12),"",(,IM12))</f>
        <v/>
      </c>
      <c r="IN24" s="6" t="str">
        <f aca="false">IF(ISBLANK(IN12),"",(,IN12))</f>
        <v/>
      </c>
      <c r="IO24" s="6" t="str">
        <f aca="false">IF(ISBLANK(IO12),"",(,IO12))</f>
        <v/>
      </c>
      <c r="IP24" s="6" t="str">
        <f aca="false">IF(ISBLANK(IP12),"",(,IP12))</f>
        <v/>
      </c>
      <c r="IQ24" s="6" t="str">
        <f aca="false">IF(ISBLANK(IQ12),"",(,IQ12))</f>
        <v/>
      </c>
      <c r="IR24" s="6" t="str">
        <f aca="false">IF(ISBLANK(IR12),"",(,IR12))</f>
        <v/>
      </c>
      <c r="IS24" s="6" t="str">
        <f aca="false">IF(ISBLANK(IS12),"",(,IS12))</f>
        <v/>
      </c>
      <c r="IT24" s="6" t="str">
        <f aca="false">IF(ISBLANK(IT12),"",(,IT12))</f>
        <v/>
      </c>
      <c r="IU24" s="6" t="str">
        <f aca="false">IF(ISBLANK(IU12),"",(,IU12))</f>
        <v/>
      </c>
      <c r="IV24" s="6" t="str">
        <f aca="false">IF(ISBLANK(IV12),"",(,IV12))</f>
        <v/>
      </c>
    </row>
    <row r="25" customFormat="false" ht="14.65" hidden="false" customHeight="false" outlineLevel="0" collapsed="false">
      <c r="C25" s="6"/>
    </row>
    <row r="26" customFormat="false" ht="14.65" hidden="false" customHeight="false" outlineLevel="0" collapsed="false">
      <c r="A26" s="1" t="s">
        <v>25</v>
      </c>
      <c r="C26" s="6"/>
    </row>
    <row r="27" s="7" customFormat="true" ht="14.65" hidden="false" customHeight="false" outlineLevel="0" collapsed="false">
      <c r="A27" s="2" t="n">
        <v>0</v>
      </c>
      <c r="B27" s="2"/>
      <c r="C27" s="6" t="e">
        <f aca="false">C15</f>
        <v>#NAME?</v>
      </c>
      <c r="D27" s="7" t="e">
        <f aca="false">(D15-6)/2</f>
        <v>#NAME?</v>
      </c>
      <c r="E27" s="7" t="e">
        <f aca="false">E15</f>
        <v>#NAME?</v>
      </c>
      <c r="F27" s="7" t="e">
        <f aca="false">F15</f>
        <v>#NAME?</v>
      </c>
      <c r="G27" s="7" t="str">
        <f aca="false">IF(ISNUMBER(G15),G15*1.5,"")</f>
        <v/>
      </c>
      <c r="H27" s="7" t="str">
        <f aca="false">IF(ISNUMBER(H15),H15*1.5,"")</f>
        <v/>
      </c>
      <c r="I27" s="7" t="str">
        <f aca="false">IF(ISNUMBER(I15),I15*1.5,"")</f>
        <v/>
      </c>
      <c r="J27" s="7" t="str">
        <f aca="false">IF(ISNUMBER(J15),J15*1.5,"")</f>
        <v/>
      </c>
      <c r="K27" s="7" t="str">
        <f aca="false">IF(ISNUMBER(K15),K15*1.5,"")</f>
        <v/>
      </c>
      <c r="L27" s="7" t="str">
        <f aca="false">IF(ISNUMBER(L15),L15*1.5,"")</f>
        <v/>
      </c>
      <c r="M27" s="7" t="str">
        <f aca="false">IF(ISNUMBER(M15),M15*1.5,"")</f>
        <v/>
      </c>
      <c r="N27" s="7" t="str">
        <f aca="false">IF(ISNUMBER(N15),N15*1.5,"")</f>
        <v/>
      </c>
      <c r="O27" s="7" t="str">
        <f aca="false">IF(ISNUMBER(O15),O15*1.5,"")</f>
        <v/>
      </c>
      <c r="P27" s="7" t="str">
        <f aca="false">IF(ISNUMBER(P15),P15*1.5,"")</f>
        <v/>
      </c>
      <c r="Q27" s="7" t="str">
        <f aca="false">IF(ISNUMBER(Q15),Q15*1.5,"")</f>
        <v/>
      </c>
      <c r="R27" s="7" t="str">
        <f aca="false">IF(ISNUMBER(R15),R15*1.5,"")</f>
        <v/>
      </c>
      <c r="S27" s="7" t="str">
        <f aca="false">IF(ISNUMBER(S15),S15*1.5,"")</f>
        <v/>
      </c>
      <c r="T27" s="7" t="str">
        <f aca="false">IF(ISNUMBER(T15),T15*1.5,"")</f>
        <v/>
      </c>
      <c r="U27" s="7" t="str">
        <f aca="false">IF(ISNUMBER(U15),U15*1.5,"")</f>
        <v/>
      </c>
      <c r="V27" s="7" t="str">
        <f aca="false">IF(ISNUMBER(V15),V15*1.5,"")</f>
        <v/>
      </c>
      <c r="W27" s="7" t="str">
        <f aca="false">IF(ISNUMBER(W15),W15*1.5,"")</f>
        <v/>
      </c>
      <c r="X27" s="7" t="str">
        <f aca="false">IF(ISNUMBER(X15),X15*1.5,"")</f>
        <v/>
      </c>
      <c r="Y27" s="7" t="str">
        <f aca="false">IF(ISNUMBER(Y15),Y15*1.5,"")</f>
        <v/>
      </c>
      <c r="Z27" s="7" t="str">
        <f aca="false">IF(ISNUMBER(Z15),Z15*1.5,"")</f>
        <v/>
      </c>
      <c r="AA27" s="7" t="str">
        <f aca="false">IF(ISNUMBER(AA15),AA15*1.5,"")</f>
        <v/>
      </c>
      <c r="AB27" s="7" t="str">
        <f aca="false">IF(ISNUMBER(AB15),AB15*1.5,"")</f>
        <v/>
      </c>
      <c r="AC27" s="7" t="str">
        <f aca="false">IF(ISNUMBER(AC15),AC15*1.5,"")</f>
        <v/>
      </c>
      <c r="AD27" s="7" t="str">
        <f aca="false">IF(ISNUMBER(AD15),AD15*1.5,"")</f>
        <v/>
      </c>
      <c r="AE27" s="7" t="str">
        <f aca="false">IF(ISNUMBER(AE15),AE15*1.5,"")</f>
        <v/>
      </c>
      <c r="AF27" s="7" t="str">
        <f aca="false">IF(ISNUMBER(AF15),AF15*1.5,"")</f>
        <v/>
      </c>
      <c r="AG27" s="7" t="str">
        <f aca="false">IF(ISNUMBER(AG15),AG15*1.5,"")</f>
        <v/>
      </c>
      <c r="AH27" s="7" t="str">
        <f aca="false">IF(ISNUMBER(AH15),AH15*1.5,"")</f>
        <v/>
      </c>
      <c r="AI27" s="7" t="str">
        <f aca="false">IF(ISNUMBER(AI15),AI15*1.5,"")</f>
        <v/>
      </c>
      <c r="AJ27" s="7" t="str">
        <f aca="false">IF(ISNUMBER(AJ15),AJ15*1.5,"")</f>
        <v/>
      </c>
      <c r="AK27" s="7" t="str">
        <f aca="false">IF(ISNUMBER(AK15),AK15*1.5,"")</f>
        <v/>
      </c>
      <c r="AL27" s="7" t="str">
        <f aca="false">IF(ISNUMBER(AL15),AL15*1.5,"")</f>
        <v/>
      </c>
      <c r="AM27" s="7" t="str">
        <f aca="false">IF(ISNUMBER(AM15),AM15*1.5,"")</f>
        <v/>
      </c>
      <c r="AN27" s="7" t="str">
        <f aca="false">IF(ISNUMBER(AN15),AN15*1.5,"")</f>
        <v/>
      </c>
      <c r="AO27" s="7" t="str">
        <f aca="false">IF(ISNUMBER(AO15),AO15*1.5,"")</f>
        <v/>
      </c>
      <c r="AP27" s="7" t="str">
        <f aca="false">IF(ISNUMBER(AP15),AP15*1.5,"")</f>
        <v/>
      </c>
      <c r="AQ27" s="7" t="str">
        <f aca="false">IF(ISNUMBER(AQ15),AQ15*1.5,"")</f>
        <v/>
      </c>
      <c r="AR27" s="7" t="str">
        <f aca="false">IF(ISNUMBER(AR15),AR15*1.5,"")</f>
        <v/>
      </c>
      <c r="AS27" s="7" t="str">
        <f aca="false">IF(ISNUMBER(AS15),AS15*1.5,"")</f>
        <v/>
      </c>
      <c r="AT27" s="7" t="str">
        <f aca="false">IF(ISNUMBER(AT15),AT15*1.5,"")</f>
        <v/>
      </c>
      <c r="AU27" s="7" t="str">
        <f aca="false">IF(ISNUMBER(AU15),AU15*1.5,"")</f>
        <v/>
      </c>
      <c r="AV27" s="7" t="str">
        <f aca="false">IF(ISNUMBER(AV15),AV15*1.5,"")</f>
        <v/>
      </c>
      <c r="AW27" s="7" t="str">
        <f aca="false">IF(ISNUMBER(AW15),AW15*1.5,"")</f>
        <v/>
      </c>
      <c r="AX27" s="7" t="str">
        <f aca="false">IF(ISNUMBER(AX15),AX15*1.5,"")</f>
        <v/>
      </c>
      <c r="AY27" s="7" t="str">
        <f aca="false">IF(ISNUMBER(AY15),AY15*1.5,"")</f>
        <v/>
      </c>
      <c r="AZ27" s="7" t="str">
        <f aca="false">IF(ISNUMBER(AZ15),AZ15*1.5,"")</f>
        <v/>
      </c>
      <c r="BA27" s="7" t="str">
        <f aca="false">IF(ISNUMBER(BA15),BA15*1.5,"")</f>
        <v/>
      </c>
      <c r="BB27" s="7" t="str">
        <f aca="false">IF(ISNUMBER(BB15),BB15*1.5,"")</f>
        <v/>
      </c>
      <c r="BC27" s="7" t="str">
        <f aca="false">IF(ISNUMBER(BC15),BC15*1.5,"")</f>
        <v/>
      </c>
      <c r="BD27" s="7" t="str">
        <f aca="false">IF(ISNUMBER(BD15),BD15*1.5,"")</f>
        <v/>
      </c>
      <c r="BE27" s="7" t="str">
        <f aca="false">IF(ISNUMBER(BE15),BE15*1.5,"")</f>
        <v/>
      </c>
      <c r="BF27" s="7" t="str">
        <f aca="false">IF(ISNUMBER(BF15),BF15*1.5,"")</f>
        <v/>
      </c>
      <c r="BG27" s="7" t="str">
        <f aca="false">IF(ISNUMBER(BG15),BG15*1.5,"")</f>
        <v/>
      </c>
      <c r="BH27" s="7" t="str">
        <f aca="false">IF(ISNUMBER(BH15),BH15*1.5,"")</f>
        <v/>
      </c>
      <c r="BI27" s="7" t="str">
        <f aca="false">IF(ISNUMBER(BI15),BI15*1.5,"")</f>
        <v/>
      </c>
      <c r="BJ27" s="7" t="str">
        <f aca="false">IF(ISNUMBER(BJ15),BJ15*1.5,"")</f>
        <v/>
      </c>
      <c r="BK27" s="7" t="str">
        <f aca="false">IF(ISNUMBER(BK15),BK15*1.5,"")</f>
        <v/>
      </c>
      <c r="BL27" s="7" t="str">
        <f aca="false">IF(ISNUMBER(BL15),BL15*1.5,"")</f>
        <v/>
      </c>
      <c r="BM27" s="7" t="str">
        <f aca="false">IF(ISNUMBER(BM15),BM15*1.5,"")</f>
        <v/>
      </c>
      <c r="BN27" s="7" t="str">
        <f aca="false">IF(ISNUMBER(BN15),BN15*1.5,"")</f>
        <v/>
      </c>
      <c r="BO27" s="7" t="str">
        <f aca="false">IF(ISNUMBER(BO15),BO15*1.5,"")</f>
        <v/>
      </c>
      <c r="BP27" s="7" t="str">
        <f aca="false">IF(ISNUMBER(BP15),BP15*1.5,"")</f>
        <v/>
      </c>
      <c r="BQ27" s="7" t="str">
        <f aca="false">IF(ISNUMBER(BQ15),BQ15*1.5,"")</f>
        <v/>
      </c>
      <c r="BR27" s="7" t="str">
        <f aca="false">IF(ISNUMBER(BR15),BR15*1.5,"")</f>
        <v/>
      </c>
      <c r="BS27" s="7" t="str">
        <f aca="false">IF(ISNUMBER(BS15),BS15*1.5,"")</f>
        <v/>
      </c>
      <c r="BT27" s="7" t="str">
        <f aca="false">IF(ISNUMBER(BT15),BT15*1.5,"")</f>
        <v/>
      </c>
      <c r="BU27" s="7" t="str">
        <f aca="false">IF(ISNUMBER(BU15),BU15*1.5,"")</f>
        <v/>
      </c>
      <c r="BV27" s="7" t="str">
        <f aca="false">IF(ISNUMBER(BV15),BV15*1.5,"")</f>
        <v/>
      </c>
      <c r="BW27" s="7" t="str">
        <f aca="false">IF(ISNUMBER(BW15),BW15*1.5,"")</f>
        <v/>
      </c>
      <c r="BX27" s="7" t="str">
        <f aca="false">IF(ISNUMBER(BX15),BX15*1.5,"")</f>
        <v/>
      </c>
      <c r="BY27" s="7" t="str">
        <f aca="false">IF(ISNUMBER(BY15),BY15*1.5,"")</f>
        <v/>
      </c>
      <c r="BZ27" s="7" t="str">
        <f aca="false">IF(ISNUMBER(BZ15),BZ15*1.5,"")</f>
        <v/>
      </c>
      <c r="CA27" s="7" t="str">
        <f aca="false">IF(ISNUMBER(CA15),CA15*1.5,"")</f>
        <v/>
      </c>
      <c r="CB27" s="7" t="str">
        <f aca="false">IF(ISNUMBER(CB15),CB15*1.5,"")</f>
        <v/>
      </c>
      <c r="CC27" s="7" t="str">
        <f aca="false">IF(ISNUMBER(CC15),CC15*1.5,"")</f>
        <v/>
      </c>
      <c r="CD27" s="7" t="str">
        <f aca="false">IF(ISNUMBER(CD15),CD15*1.5,"")</f>
        <v/>
      </c>
      <c r="CE27" s="7" t="str">
        <f aca="false">IF(ISNUMBER(CE15),CE15*1.5,"")</f>
        <v/>
      </c>
      <c r="CF27" s="7" t="str">
        <f aca="false">IF(ISNUMBER(CF15),CF15*1.5,"")</f>
        <v/>
      </c>
      <c r="CG27" s="7" t="str">
        <f aca="false">IF(ISNUMBER(CG15),CG15*1.5,"")</f>
        <v/>
      </c>
      <c r="CH27" s="7" t="str">
        <f aca="false">IF(ISNUMBER(CH15),CH15*1.5,"")</f>
        <v/>
      </c>
      <c r="CI27" s="7" t="str">
        <f aca="false">IF(ISNUMBER(CI15),CI15*1.5,"")</f>
        <v/>
      </c>
      <c r="CJ27" s="7" t="str">
        <f aca="false">IF(ISNUMBER(CJ15),CJ15*1.5,"")</f>
        <v/>
      </c>
      <c r="CK27" s="7" t="str">
        <f aca="false">IF(ISNUMBER(CK15),CK15*1.5,"")</f>
        <v/>
      </c>
      <c r="CL27" s="7" t="str">
        <f aca="false">IF(ISNUMBER(CL15),CL15*1.5,"")</f>
        <v/>
      </c>
      <c r="CM27" s="7" t="str">
        <f aca="false">IF(ISNUMBER(CM15),CM15*1.5,"")</f>
        <v/>
      </c>
      <c r="CN27" s="7" t="str">
        <f aca="false">IF(ISNUMBER(CN15),CN15*1.5,"")</f>
        <v/>
      </c>
      <c r="CO27" s="7" t="str">
        <f aca="false">IF(ISNUMBER(CO15),CO15*1.5,"")</f>
        <v/>
      </c>
      <c r="CP27" s="7" t="str">
        <f aca="false">IF(ISNUMBER(CP15),CP15*1.5,"")</f>
        <v/>
      </c>
      <c r="CQ27" s="7" t="str">
        <f aca="false">IF(ISNUMBER(CQ15),CQ15*1.5,"")</f>
        <v/>
      </c>
      <c r="CR27" s="7" t="str">
        <f aca="false">IF(ISNUMBER(CR15),CR15*1.5,"")</f>
        <v/>
      </c>
      <c r="CS27" s="7" t="str">
        <f aca="false">IF(ISNUMBER(CS15),CS15*1.5,"")</f>
        <v/>
      </c>
      <c r="CT27" s="7" t="str">
        <f aca="false">IF(ISNUMBER(CT15),CT15*1.5,"")</f>
        <v/>
      </c>
      <c r="CU27" s="7" t="str">
        <f aca="false">IF(ISNUMBER(CU15),CU15*1.5,"")</f>
        <v/>
      </c>
      <c r="CV27" s="7" t="str">
        <f aca="false">IF(ISNUMBER(CV15),CV15*1.5,"")</f>
        <v/>
      </c>
      <c r="CW27" s="7" t="str">
        <f aca="false">IF(ISNUMBER(CW15),CW15*1.5,"")</f>
        <v/>
      </c>
      <c r="CX27" s="7" t="str">
        <f aca="false">IF(ISNUMBER(CX15),CX15*1.5,"")</f>
        <v/>
      </c>
      <c r="CY27" s="7" t="str">
        <f aca="false">IF(ISNUMBER(CY15),CY15*1.5,"")</f>
        <v/>
      </c>
      <c r="CZ27" s="7" t="str">
        <f aca="false">IF(ISNUMBER(CZ15),CZ15*1.5,"")</f>
        <v/>
      </c>
      <c r="DA27" s="7" t="str">
        <f aca="false">IF(ISNUMBER(DA15),DA15*1.5,"")</f>
        <v/>
      </c>
      <c r="DB27" s="7" t="str">
        <f aca="false">IF(ISNUMBER(DB15),DB15*1.5,"")</f>
        <v/>
      </c>
      <c r="DC27" s="7" t="str">
        <f aca="false">IF(ISNUMBER(DC15),DC15*1.5,"")</f>
        <v/>
      </c>
      <c r="DD27" s="7" t="str">
        <f aca="false">IF(ISNUMBER(DD15),DD15*1.5,"")</f>
        <v/>
      </c>
      <c r="DE27" s="7" t="str">
        <f aca="false">IF(ISNUMBER(DE15),DE15*1.5,"")</f>
        <v/>
      </c>
      <c r="DF27" s="7" t="str">
        <f aca="false">IF(ISNUMBER(DF15),DF15*1.5,"")</f>
        <v/>
      </c>
      <c r="DG27" s="7" t="str">
        <f aca="false">IF(ISNUMBER(DG15),DG15*1.5,"")</f>
        <v/>
      </c>
      <c r="DH27" s="7" t="str">
        <f aca="false">IF(ISNUMBER(DH15),DH15*1.5,"")</f>
        <v/>
      </c>
      <c r="DI27" s="7" t="str">
        <f aca="false">IF(ISNUMBER(DI15),DI15*1.5,"")</f>
        <v/>
      </c>
      <c r="DJ27" s="7" t="str">
        <f aca="false">IF(ISNUMBER(DJ15),DJ15*1.5,"")</f>
        <v/>
      </c>
      <c r="DK27" s="7" t="str">
        <f aca="false">IF(ISNUMBER(DK15),DK15*1.5,"")</f>
        <v/>
      </c>
      <c r="DL27" s="7" t="str">
        <f aca="false">IF(ISNUMBER(DL15),DL15*1.5,"")</f>
        <v/>
      </c>
      <c r="DM27" s="7" t="str">
        <f aca="false">IF(ISNUMBER(DM15),DM15*1.5,"")</f>
        <v/>
      </c>
      <c r="DN27" s="7" t="str">
        <f aca="false">IF(ISNUMBER(DN15),DN15*1.5,"")</f>
        <v/>
      </c>
      <c r="DO27" s="7" t="str">
        <f aca="false">IF(ISNUMBER(DO15),DO15*1.5,"")</f>
        <v/>
      </c>
      <c r="DP27" s="7" t="str">
        <f aca="false">IF(ISNUMBER(DP15),DP15*1.5,"")</f>
        <v/>
      </c>
      <c r="DQ27" s="7" t="str">
        <f aca="false">IF(ISNUMBER(DQ15),DQ15*1.5,"")</f>
        <v/>
      </c>
      <c r="DR27" s="7" t="str">
        <f aca="false">IF(ISNUMBER(DR15),DR15*1.5,"")</f>
        <v/>
      </c>
      <c r="DS27" s="7" t="str">
        <f aca="false">IF(ISNUMBER(DS15),DS15*1.5,"")</f>
        <v/>
      </c>
      <c r="DT27" s="7" t="str">
        <f aca="false">IF(ISNUMBER(DT15),DT15*1.5,"")</f>
        <v/>
      </c>
      <c r="DU27" s="7" t="str">
        <f aca="false">IF(ISNUMBER(DU15),DU15*1.5,"")</f>
        <v/>
      </c>
      <c r="DV27" s="7" t="str">
        <f aca="false">IF(ISNUMBER(DV15),DV15*1.5,"")</f>
        <v/>
      </c>
      <c r="DW27" s="7" t="str">
        <f aca="false">IF(ISNUMBER(DW15),DW15*1.5,"")</f>
        <v/>
      </c>
      <c r="DX27" s="7" t="str">
        <f aca="false">IF(ISNUMBER(DX15),DX15*1.5,"")</f>
        <v/>
      </c>
      <c r="DY27" s="7" t="str">
        <f aca="false">IF(ISNUMBER(DY15),DY15*1.5,"")</f>
        <v/>
      </c>
      <c r="DZ27" s="7" t="str">
        <f aca="false">IF(ISNUMBER(DZ15),DZ15*1.5,"")</f>
        <v/>
      </c>
      <c r="EA27" s="7" t="str">
        <f aca="false">IF(ISNUMBER(EA15),EA15*1.5,"")</f>
        <v/>
      </c>
      <c r="EB27" s="7" t="str">
        <f aca="false">IF(ISNUMBER(EB15),EB15*1.5,"")</f>
        <v/>
      </c>
      <c r="EC27" s="7" t="str">
        <f aca="false">IF(ISNUMBER(EC15),EC15*1.5,"")</f>
        <v/>
      </c>
      <c r="ED27" s="7" t="str">
        <f aca="false">IF(ISNUMBER(ED15),ED15*1.5,"")</f>
        <v/>
      </c>
      <c r="EE27" s="7" t="str">
        <f aca="false">IF(ISNUMBER(EE15),EE15*1.5,"")</f>
        <v/>
      </c>
      <c r="EF27" s="7" t="str">
        <f aca="false">IF(ISNUMBER(EF15),EF15*1.5,"")</f>
        <v/>
      </c>
      <c r="EG27" s="7" t="str">
        <f aca="false">IF(ISNUMBER(EG15),EG15*1.5,"")</f>
        <v/>
      </c>
      <c r="EH27" s="7" t="str">
        <f aca="false">IF(ISNUMBER(EH15),EH15*1.5,"")</f>
        <v/>
      </c>
      <c r="EI27" s="7" t="str">
        <f aca="false">IF(ISNUMBER(EI15),EI15*1.5,"")</f>
        <v/>
      </c>
      <c r="EJ27" s="7" t="str">
        <f aca="false">IF(ISNUMBER(EJ15),EJ15*1.5,"")</f>
        <v/>
      </c>
      <c r="EK27" s="7" t="str">
        <f aca="false">IF(ISNUMBER(EK15),EK15*1.5,"")</f>
        <v/>
      </c>
      <c r="EL27" s="7" t="str">
        <f aca="false">IF(ISNUMBER(EL15),EL15*1.5,"")</f>
        <v/>
      </c>
      <c r="EM27" s="7" t="str">
        <f aca="false">IF(ISNUMBER(EM15),EM15*1.5,"")</f>
        <v/>
      </c>
      <c r="EN27" s="7" t="str">
        <f aca="false">IF(ISNUMBER(EN15),EN15*1.5,"")</f>
        <v/>
      </c>
      <c r="EO27" s="7" t="str">
        <f aca="false">IF(ISNUMBER(EO15),EO15*1.5,"")</f>
        <v/>
      </c>
      <c r="EP27" s="7" t="str">
        <f aca="false">IF(ISNUMBER(EP15),EP15*1.5,"")</f>
        <v/>
      </c>
      <c r="EQ27" s="7" t="str">
        <f aca="false">IF(ISNUMBER(EQ15),EQ15*1.5,"")</f>
        <v/>
      </c>
      <c r="ER27" s="7" t="str">
        <f aca="false">IF(ISNUMBER(ER15),ER15*1.5,"")</f>
        <v/>
      </c>
      <c r="ES27" s="7" t="str">
        <f aca="false">IF(ISNUMBER(ES15),ES15*1.5,"")</f>
        <v/>
      </c>
      <c r="ET27" s="7" t="str">
        <f aca="false">IF(ISNUMBER(ET15),ET15*1.5,"")</f>
        <v/>
      </c>
      <c r="EU27" s="7" t="str">
        <f aca="false">IF(ISNUMBER(EU15),EU15*1.5,"")</f>
        <v/>
      </c>
      <c r="EV27" s="7" t="str">
        <f aca="false">IF(ISNUMBER(EV15),EV15*1.5,"")</f>
        <v/>
      </c>
      <c r="EW27" s="7" t="str">
        <f aca="false">IF(ISNUMBER(EW15),EW15*1.5,"")</f>
        <v/>
      </c>
      <c r="EX27" s="7" t="str">
        <f aca="false">IF(ISNUMBER(EX15),EX15*1.5,"")</f>
        <v/>
      </c>
      <c r="EY27" s="7" t="str">
        <f aca="false">IF(ISNUMBER(EY15),EY15*1.5,"")</f>
        <v/>
      </c>
      <c r="EZ27" s="7" t="str">
        <f aca="false">IF(ISNUMBER(EZ15),EZ15*1.5,"")</f>
        <v/>
      </c>
      <c r="FA27" s="7" t="str">
        <f aca="false">IF(ISNUMBER(FA15),FA15*1.5,"")</f>
        <v/>
      </c>
      <c r="FB27" s="7" t="str">
        <f aca="false">IF(ISNUMBER(FB15),FB15*1.5,"")</f>
        <v/>
      </c>
      <c r="FC27" s="7" t="str">
        <f aca="false">IF(ISNUMBER(FC15),FC15*1.5,"")</f>
        <v/>
      </c>
      <c r="FD27" s="7" t="str">
        <f aca="false">IF(ISNUMBER(FD15),FD15*1.5,"")</f>
        <v/>
      </c>
      <c r="FE27" s="7" t="str">
        <f aca="false">IF(ISNUMBER(FE15),FE15*1.5,"")</f>
        <v/>
      </c>
      <c r="FF27" s="7" t="str">
        <f aca="false">IF(ISNUMBER(FF15),FF15*1.5,"")</f>
        <v/>
      </c>
      <c r="FG27" s="7" t="str">
        <f aca="false">IF(ISNUMBER(FG15),FG15*1.5,"")</f>
        <v/>
      </c>
      <c r="FH27" s="7" t="str">
        <f aca="false">IF(ISNUMBER(FH15),FH15*1.5,"")</f>
        <v/>
      </c>
      <c r="FI27" s="7" t="str">
        <f aca="false">IF(ISNUMBER(FI15),FI15*1.5,"")</f>
        <v/>
      </c>
      <c r="FJ27" s="7" t="str">
        <f aca="false">IF(ISNUMBER(FJ15),FJ15*1.5,"")</f>
        <v/>
      </c>
      <c r="FK27" s="7" t="str">
        <f aca="false">IF(ISNUMBER(FK15),FK15*1.5,"")</f>
        <v/>
      </c>
      <c r="FL27" s="7" t="str">
        <f aca="false">IF(ISNUMBER(FL15),FL15*1.5,"")</f>
        <v/>
      </c>
      <c r="FM27" s="7" t="str">
        <f aca="false">IF(ISNUMBER(FM15),FM15*1.5,"")</f>
        <v/>
      </c>
      <c r="FN27" s="7" t="str">
        <f aca="false">IF(ISNUMBER(FN15),FN15*1.5,"")</f>
        <v/>
      </c>
      <c r="FO27" s="7" t="str">
        <f aca="false">IF(ISNUMBER(FO15),FO15*1.5,"")</f>
        <v/>
      </c>
      <c r="FP27" s="7" t="str">
        <f aca="false">IF(ISNUMBER(FP15),FP15*1.5,"")</f>
        <v/>
      </c>
      <c r="FQ27" s="7" t="str">
        <f aca="false">IF(ISNUMBER(FQ15),FQ15*1.5,"")</f>
        <v/>
      </c>
      <c r="FR27" s="7" t="str">
        <f aca="false">IF(ISNUMBER(FR15),FR15*1.5,"")</f>
        <v/>
      </c>
      <c r="FS27" s="7" t="str">
        <f aca="false">IF(ISNUMBER(FS15),FS15*1.5,"")</f>
        <v/>
      </c>
      <c r="FT27" s="7" t="str">
        <f aca="false">IF(ISNUMBER(FT15),FT15*1.5,"")</f>
        <v/>
      </c>
      <c r="FU27" s="7" t="str">
        <f aca="false">IF(ISNUMBER(FU15),FU15*1.5,"")</f>
        <v/>
      </c>
      <c r="FV27" s="7" t="str">
        <f aca="false">IF(ISNUMBER(FV15),FV15*1.5,"")</f>
        <v/>
      </c>
      <c r="FW27" s="7" t="str">
        <f aca="false">IF(ISNUMBER(FW15),FW15*1.5,"")</f>
        <v/>
      </c>
      <c r="FX27" s="7" t="str">
        <f aca="false">IF(ISNUMBER(FX15),FX15*1.5,"")</f>
        <v/>
      </c>
      <c r="FY27" s="7" t="str">
        <f aca="false">IF(ISNUMBER(FY15),FY15*1.5,"")</f>
        <v/>
      </c>
      <c r="FZ27" s="7" t="str">
        <f aca="false">IF(ISNUMBER(FZ15),FZ15*1.5,"")</f>
        <v/>
      </c>
      <c r="GA27" s="7" t="str">
        <f aca="false">IF(ISNUMBER(GA15),GA15*1.5,"")</f>
        <v/>
      </c>
      <c r="GB27" s="7" t="str">
        <f aca="false">IF(ISNUMBER(GB15),GB15*1.5,"")</f>
        <v/>
      </c>
      <c r="GC27" s="7" t="str">
        <f aca="false">IF(ISNUMBER(GC15),GC15*1.5,"")</f>
        <v/>
      </c>
      <c r="GD27" s="7" t="str">
        <f aca="false">IF(ISNUMBER(GD15),GD15*1.5,"")</f>
        <v/>
      </c>
      <c r="GE27" s="7" t="str">
        <f aca="false">IF(ISNUMBER(GE15),GE15*1.5,"")</f>
        <v/>
      </c>
      <c r="GF27" s="7" t="str">
        <f aca="false">IF(ISNUMBER(GF15),GF15*1.5,"")</f>
        <v/>
      </c>
      <c r="GG27" s="7" t="str">
        <f aca="false">IF(ISNUMBER(GG15),GG15*1.5,"")</f>
        <v/>
      </c>
      <c r="GH27" s="7" t="str">
        <f aca="false">IF(ISNUMBER(GH15),GH15*1.5,"")</f>
        <v/>
      </c>
      <c r="GI27" s="7" t="str">
        <f aca="false">IF(ISNUMBER(GI15),GI15*1.5,"")</f>
        <v/>
      </c>
      <c r="GJ27" s="7" t="str">
        <f aca="false">IF(ISNUMBER(GJ15),GJ15*1.5,"")</f>
        <v/>
      </c>
      <c r="GK27" s="7" t="str">
        <f aca="false">IF(ISNUMBER(GK15),GK15*1.5,"")</f>
        <v/>
      </c>
      <c r="GL27" s="7" t="str">
        <f aca="false">IF(ISNUMBER(GL15),GL15*1.5,"")</f>
        <v/>
      </c>
      <c r="GM27" s="7" t="str">
        <f aca="false">IF(ISNUMBER(GM15),GM15*1.5,"")</f>
        <v/>
      </c>
      <c r="GN27" s="7" t="str">
        <f aca="false">IF(ISNUMBER(GN15),GN15*1.5,"")</f>
        <v/>
      </c>
      <c r="GO27" s="7" t="str">
        <f aca="false">IF(ISNUMBER(GO15),GO15*1.5,"")</f>
        <v/>
      </c>
      <c r="GP27" s="7" t="str">
        <f aca="false">IF(ISNUMBER(GP15),GP15*1.5,"")</f>
        <v/>
      </c>
      <c r="GQ27" s="7" t="str">
        <f aca="false">IF(ISNUMBER(GQ15),GQ15*1.5,"")</f>
        <v/>
      </c>
      <c r="GR27" s="7" t="str">
        <f aca="false">IF(ISNUMBER(GR15),GR15*1.5,"")</f>
        <v/>
      </c>
      <c r="GS27" s="7" t="str">
        <f aca="false">IF(ISNUMBER(GS15),GS15*1.5,"")</f>
        <v/>
      </c>
      <c r="GT27" s="7" t="str">
        <f aca="false">IF(ISNUMBER(GT15),GT15*1.5,"")</f>
        <v/>
      </c>
      <c r="GU27" s="7" t="str">
        <f aca="false">IF(ISNUMBER(GU15),GU15*1.5,"")</f>
        <v/>
      </c>
      <c r="GV27" s="7" t="str">
        <f aca="false">IF(ISNUMBER(GV15),GV15*1.5,"")</f>
        <v/>
      </c>
      <c r="GW27" s="7" t="str">
        <f aca="false">IF(ISNUMBER(GW15),GW15*1.5,"")</f>
        <v/>
      </c>
      <c r="GX27" s="7" t="str">
        <f aca="false">IF(ISNUMBER(GX15),GX15*1.5,"")</f>
        <v/>
      </c>
      <c r="GY27" s="7" t="str">
        <f aca="false">IF(ISNUMBER(GY15),GY15*1.5,"")</f>
        <v/>
      </c>
      <c r="GZ27" s="7" t="str">
        <f aca="false">IF(ISNUMBER(GZ15),GZ15*1.5,"")</f>
        <v/>
      </c>
      <c r="HA27" s="7" t="str">
        <f aca="false">IF(ISNUMBER(HA15),HA15*1.5,"")</f>
        <v/>
      </c>
      <c r="HB27" s="7" t="str">
        <f aca="false">IF(ISNUMBER(HB15),HB15*1.5,"")</f>
        <v/>
      </c>
      <c r="HC27" s="7" t="str">
        <f aca="false">IF(ISNUMBER(HC15),HC15*1.5,"")</f>
        <v/>
      </c>
      <c r="HD27" s="7" t="str">
        <f aca="false">IF(ISNUMBER(HD15),HD15*1.5,"")</f>
        <v/>
      </c>
      <c r="HE27" s="7" t="str">
        <f aca="false">IF(ISNUMBER(HE15),HE15*1.5,"")</f>
        <v/>
      </c>
      <c r="HF27" s="7" t="str">
        <f aca="false">IF(ISNUMBER(HF15),HF15*1.5,"")</f>
        <v/>
      </c>
      <c r="HG27" s="7" t="str">
        <f aca="false">IF(ISNUMBER(HG15),HG15*1.5,"")</f>
        <v/>
      </c>
      <c r="HH27" s="7" t="str">
        <f aca="false">IF(ISNUMBER(HH15),HH15*1.5,"")</f>
        <v/>
      </c>
      <c r="HI27" s="7" t="str">
        <f aca="false">IF(ISNUMBER(HI15),HI15*1.5,"")</f>
        <v/>
      </c>
      <c r="HJ27" s="7" t="str">
        <f aca="false">IF(ISNUMBER(HJ15),HJ15*1.5,"")</f>
        <v/>
      </c>
      <c r="HK27" s="7" t="str">
        <f aca="false">IF(ISNUMBER(HK15),HK15*1.5,"")</f>
        <v/>
      </c>
      <c r="HL27" s="7" t="str">
        <f aca="false">IF(ISNUMBER(HL15),HL15*1.5,"")</f>
        <v/>
      </c>
      <c r="HM27" s="7" t="str">
        <f aca="false">IF(ISNUMBER(HM15),HM15*1.5,"")</f>
        <v/>
      </c>
      <c r="HN27" s="7" t="str">
        <f aca="false">IF(ISNUMBER(HN15),HN15*1.5,"")</f>
        <v/>
      </c>
      <c r="HO27" s="7" t="str">
        <f aca="false">IF(ISNUMBER(HO15),HO15*1.5,"")</f>
        <v/>
      </c>
      <c r="HP27" s="7" t="str">
        <f aca="false">IF(ISNUMBER(HP15),HP15*1.5,"")</f>
        <v/>
      </c>
      <c r="HQ27" s="7" t="str">
        <f aca="false">IF(ISNUMBER(HQ15),HQ15*1.5,"")</f>
        <v/>
      </c>
      <c r="HR27" s="7" t="str">
        <f aca="false">IF(ISNUMBER(HR15),HR15*1.5,"")</f>
        <v/>
      </c>
      <c r="HS27" s="7" t="str">
        <f aca="false">IF(ISNUMBER(HS15),HS15*1.5,"")</f>
        <v/>
      </c>
      <c r="HT27" s="7" t="str">
        <f aca="false">IF(ISNUMBER(HT15),HT15*1.5,"")</f>
        <v/>
      </c>
      <c r="HU27" s="7" t="str">
        <f aca="false">IF(ISNUMBER(HU15),HU15*1.5,"")</f>
        <v/>
      </c>
      <c r="HV27" s="7" t="str">
        <f aca="false">IF(ISNUMBER(HV15),HV15*1.5,"")</f>
        <v/>
      </c>
      <c r="HW27" s="7" t="str">
        <f aca="false">IF(ISNUMBER(HW15),HW15*1.5,"")</f>
        <v/>
      </c>
      <c r="HX27" s="7" t="str">
        <f aca="false">IF(ISNUMBER(HX15),HX15*1.5,"")</f>
        <v/>
      </c>
      <c r="HY27" s="7" t="str">
        <f aca="false">IF(ISNUMBER(HY15),HY15*1.5,"")</f>
        <v/>
      </c>
      <c r="HZ27" s="7" t="str">
        <f aca="false">IF(ISNUMBER(HZ15),HZ15*1.5,"")</f>
        <v/>
      </c>
      <c r="IA27" s="7" t="str">
        <f aca="false">IF(ISNUMBER(IA15),IA15*1.5,"")</f>
        <v/>
      </c>
      <c r="IB27" s="7" t="str">
        <f aca="false">IF(ISNUMBER(IB15),IB15*1.5,"")</f>
        <v/>
      </c>
      <c r="IC27" s="7" t="str">
        <f aca="false">IF(ISNUMBER(IC15),IC15*1.5,"")</f>
        <v/>
      </c>
      <c r="ID27" s="7" t="str">
        <f aca="false">IF(ISNUMBER(ID15),ID15*1.5,"")</f>
        <v/>
      </c>
      <c r="IE27" s="7" t="str">
        <f aca="false">IF(ISNUMBER(IE15),IE15*1.5,"")</f>
        <v/>
      </c>
      <c r="IF27" s="7" t="str">
        <f aca="false">IF(ISNUMBER(IF15),IF15*1.5,"")</f>
        <v/>
      </c>
      <c r="IG27" s="7" t="str">
        <f aca="false">IF(ISNUMBER(IG15),IG15*1.5,"")</f>
        <v/>
      </c>
      <c r="IH27" s="7" t="str">
        <f aca="false">IF(ISNUMBER(IH15),IH15*1.5,"")</f>
        <v/>
      </c>
      <c r="II27" s="7" t="str">
        <f aca="false">IF(ISNUMBER(II15),II15*1.5,"")</f>
        <v/>
      </c>
      <c r="IJ27" s="7" t="str">
        <f aca="false">IF(ISNUMBER(IJ15),IJ15*1.5,"")</f>
        <v/>
      </c>
      <c r="IK27" s="7" t="str">
        <f aca="false">IF(ISNUMBER(IK15),IK15*1.5,"")</f>
        <v/>
      </c>
      <c r="IL27" s="7" t="str">
        <f aca="false">IF(ISNUMBER(IL15),IL15*1.5,"")</f>
        <v/>
      </c>
      <c r="IM27" s="7" t="str">
        <f aca="false">IF(ISNUMBER(IM15),IM15*1.5,"")</f>
        <v/>
      </c>
      <c r="IN27" s="7" t="str">
        <f aca="false">IF(ISNUMBER(IN15),IN15*1.5,"")</f>
        <v/>
      </c>
      <c r="IO27" s="7" t="str">
        <f aca="false">IF(ISNUMBER(IO15),IO15*1.5,"")</f>
        <v/>
      </c>
      <c r="IP27" s="7" t="str">
        <f aca="false">IF(ISNUMBER(IP15),IP15*1.5,"")</f>
        <v/>
      </c>
      <c r="IQ27" s="7" t="str">
        <f aca="false">IF(ISNUMBER(IQ15),IQ15*1.5,"")</f>
        <v/>
      </c>
      <c r="IR27" s="7" t="str">
        <f aca="false">IF(ISNUMBER(IR15),IR15*1.5,"")</f>
        <v/>
      </c>
      <c r="IS27" s="7" t="str">
        <f aca="false">IF(ISNUMBER(IS15),IS15*1.5,"")</f>
        <v/>
      </c>
      <c r="IT27" s="7" t="str">
        <f aca="false">IF(ISNUMBER(IT15),IT15*1.5,"")</f>
        <v/>
      </c>
      <c r="IU27" s="7" t="str">
        <f aca="false">IF(ISNUMBER(IU15),IU15*1.5,"")</f>
        <v/>
      </c>
      <c r="IV27" s="7" t="str">
        <f aca="false">IF(ISNUMBER(IV15),IV15*1.5,"")</f>
        <v/>
      </c>
    </row>
    <row r="28" s="7" customFormat="true" ht="14.65" hidden="false" customHeight="false" outlineLevel="0" collapsed="false">
      <c r="A28" s="2" t="n">
        <v>1</v>
      </c>
      <c r="B28" s="2"/>
      <c r="C28" s="6" t="e">
        <f aca="false">C16</f>
        <v>#NAME?</v>
      </c>
      <c r="D28" s="7" t="e">
        <f aca="false">(D16-6)/2</f>
        <v>#NAME?</v>
      </c>
      <c r="E28" s="7" t="e">
        <f aca="false">E16</f>
        <v>#NAME?</v>
      </c>
      <c r="F28" s="7" t="e">
        <f aca="false">F16</f>
        <v>#NAME?</v>
      </c>
      <c r="G28" s="7" t="str">
        <f aca="false">IF(ISNUMBER(G16),G16*1.5,"")</f>
        <v/>
      </c>
      <c r="H28" s="7" t="str">
        <f aca="false">IF(ISNUMBER(H16),H16*1.5,"")</f>
        <v/>
      </c>
      <c r="I28" s="7" t="str">
        <f aca="false">IF(ISNUMBER(I16),I16*1.5,"")</f>
        <v/>
      </c>
      <c r="J28" s="7" t="str">
        <f aca="false">IF(ISNUMBER(J16),J16*1.5,"")</f>
        <v/>
      </c>
      <c r="K28" s="7" t="str">
        <f aca="false">IF(ISNUMBER(K16),K16*1.5,"")</f>
        <v/>
      </c>
      <c r="L28" s="7" t="str">
        <f aca="false">IF(ISNUMBER(L16),L16*1.5,"")</f>
        <v/>
      </c>
      <c r="M28" s="7" t="str">
        <f aca="false">IF(ISNUMBER(M16),M16*1.5,"")</f>
        <v/>
      </c>
      <c r="N28" s="7" t="str">
        <f aca="false">IF(ISNUMBER(N16),N16*1.5,"")</f>
        <v/>
      </c>
      <c r="O28" s="7" t="str">
        <f aca="false">IF(ISNUMBER(O16),O16*1.5,"")</f>
        <v/>
      </c>
      <c r="P28" s="7" t="str">
        <f aca="false">IF(ISNUMBER(P16),P16*1.5,"")</f>
        <v/>
      </c>
      <c r="Q28" s="7" t="str">
        <f aca="false">IF(ISNUMBER(Q16),Q16*1.5,"")</f>
        <v/>
      </c>
      <c r="R28" s="7" t="str">
        <f aca="false">IF(ISNUMBER(R16),R16*1.5,"")</f>
        <v/>
      </c>
      <c r="S28" s="7" t="str">
        <f aca="false">IF(ISNUMBER(S16),S16*1.5,"")</f>
        <v/>
      </c>
      <c r="T28" s="7" t="str">
        <f aca="false">IF(ISNUMBER(T16),T16*1.5,"")</f>
        <v/>
      </c>
      <c r="U28" s="7" t="str">
        <f aca="false">IF(ISNUMBER(U16),U16*1.5,"")</f>
        <v/>
      </c>
      <c r="V28" s="7" t="str">
        <f aca="false">IF(ISNUMBER(V16),V16*1.5,"")</f>
        <v/>
      </c>
      <c r="W28" s="7" t="str">
        <f aca="false">IF(ISNUMBER(W16),W16*1.5,"")</f>
        <v/>
      </c>
      <c r="X28" s="7" t="str">
        <f aca="false">IF(ISNUMBER(X16),X16*1.5,"")</f>
        <v/>
      </c>
      <c r="Y28" s="7" t="str">
        <f aca="false">IF(ISNUMBER(Y16),Y16*1.5,"")</f>
        <v/>
      </c>
      <c r="Z28" s="7" t="str">
        <f aca="false">IF(ISNUMBER(Z16),Z16*1.5,"")</f>
        <v/>
      </c>
      <c r="AA28" s="7" t="str">
        <f aca="false">IF(ISNUMBER(AA16),AA16*1.5,"")</f>
        <v/>
      </c>
      <c r="AB28" s="7" t="str">
        <f aca="false">IF(ISNUMBER(AB16),AB16*1.5,"")</f>
        <v/>
      </c>
      <c r="AC28" s="7" t="str">
        <f aca="false">IF(ISNUMBER(AC16),AC16*1.5,"")</f>
        <v/>
      </c>
      <c r="AD28" s="7" t="str">
        <f aca="false">IF(ISNUMBER(AD16),AD16*1.5,"")</f>
        <v/>
      </c>
      <c r="AE28" s="7" t="str">
        <f aca="false">IF(ISNUMBER(AE16),AE16*1.5,"")</f>
        <v/>
      </c>
      <c r="AF28" s="7" t="str">
        <f aca="false">IF(ISNUMBER(AF16),AF16*1.5,"")</f>
        <v/>
      </c>
      <c r="AG28" s="7" t="str">
        <f aca="false">IF(ISNUMBER(AG16),AG16*1.5,"")</f>
        <v/>
      </c>
      <c r="AH28" s="7" t="str">
        <f aca="false">IF(ISNUMBER(AH16),AH16*1.5,"")</f>
        <v/>
      </c>
      <c r="AI28" s="7" t="str">
        <f aca="false">IF(ISNUMBER(AI16),AI16*1.5,"")</f>
        <v/>
      </c>
      <c r="AJ28" s="7" t="str">
        <f aca="false">IF(ISNUMBER(AJ16),AJ16*1.5,"")</f>
        <v/>
      </c>
      <c r="AK28" s="7" t="str">
        <f aca="false">IF(ISNUMBER(AK16),AK16*1.5,"")</f>
        <v/>
      </c>
      <c r="AL28" s="7" t="str">
        <f aca="false">IF(ISNUMBER(AL16),AL16*1.5,"")</f>
        <v/>
      </c>
      <c r="AM28" s="7" t="str">
        <f aca="false">IF(ISNUMBER(AM16),AM16*1.5,"")</f>
        <v/>
      </c>
      <c r="AN28" s="7" t="str">
        <f aca="false">IF(ISNUMBER(AN16),AN16*1.5,"")</f>
        <v/>
      </c>
      <c r="AO28" s="7" t="str">
        <f aca="false">IF(ISNUMBER(AO16),AO16*1.5,"")</f>
        <v/>
      </c>
      <c r="AP28" s="7" t="str">
        <f aca="false">IF(ISNUMBER(AP16),AP16*1.5,"")</f>
        <v/>
      </c>
      <c r="AQ28" s="7" t="str">
        <f aca="false">IF(ISNUMBER(AQ16),AQ16*1.5,"")</f>
        <v/>
      </c>
      <c r="AR28" s="7" t="str">
        <f aca="false">IF(ISNUMBER(AR16),AR16*1.5,"")</f>
        <v/>
      </c>
      <c r="AS28" s="7" t="str">
        <f aca="false">IF(ISNUMBER(AS16),AS16*1.5,"")</f>
        <v/>
      </c>
      <c r="AT28" s="7" t="str">
        <f aca="false">IF(ISNUMBER(AT16),AT16*1.5,"")</f>
        <v/>
      </c>
      <c r="AU28" s="7" t="str">
        <f aca="false">IF(ISNUMBER(AU16),AU16*1.5,"")</f>
        <v/>
      </c>
      <c r="AV28" s="7" t="str">
        <f aca="false">IF(ISNUMBER(AV16),AV16*1.5,"")</f>
        <v/>
      </c>
      <c r="AW28" s="7" t="str">
        <f aca="false">IF(ISNUMBER(AW16),AW16*1.5,"")</f>
        <v/>
      </c>
      <c r="AX28" s="7" t="str">
        <f aca="false">IF(ISNUMBER(AX16),AX16*1.5,"")</f>
        <v/>
      </c>
      <c r="AY28" s="7" t="str">
        <f aca="false">IF(ISNUMBER(AY16),AY16*1.5,"")</f>
        <v/>
      </c>
      <c r="AZ28" s="7" t="str">
        <f aca="false">IF(ISNUMBER(AZ16),AZ16*1.5,"")</f>
        <v/>
      </c>
      <c r="BA28" s="7" t="str">
        <f aca="false">IF(ISNUMBER(BA16),BA16*1.5,"")</f>
        <v/>
      </c>
      <c r="BB28" s="7" t="str">
        <f aca="false">IF(ISNUMBER(BB16),BB16*1.5,"")</f>
        <v/>
      </c>
      <c r="BC28" s="7" t="str">
        <f aca="false">IF(ISNUMBER(BC16),BC16*1.5,"")</f>
        <v/>
      </c>
      <c r="BD28" s="7" t="str">
        <f aca="false">IF(ISNUMBER(BD16),BD16*1.5,"")</f>
        <v/>
      </c>
      <c r="BE28" s="7" t="str">
        <f aca="false">IF(ISNUMBER(BE16),BE16*1.5,"")</f>
        <v/>
      </c>
      <c r="BF28" s="7" t="str">
        <f aca="false">IF(ISNUMBER(BF16),BF16*1.5,"")</f>
        <v/>
      </c>
      <c r="BG28" s="7" t="str">
        <f aca="false">IF(ISNUMBER(BG16),BG16*1.5,"")</f>
        <v/>
      </c>
      <c r="BH28" s="7" t="str">
        <f aca="false">IF(ISNUMBER(BH16),BH16*1.5,"")</f>
        <v/>
      </c>
      <c r="BI28" s="7" t="str">
        <f aca="false">IF(ISNUMBER(BI16),BI16*1.5,"")</f>
        <v/>
      </c>
      <c r="BJ28" s="7" t="str">
        <f aca="false">IF(ISNUMBER(BJ16),BJ16*1.5,"")</f>
        <v/>
      </c>
      <c r="BK28" s="7" t="str">
        <f aca="false">IF(ISNUMBER(BK16),BK16*1.5,"")</f>
        <v/>
      </c>
      <c r="BL28" s="7" t="str">
        <f aca="false">IF(ISNUMBER(BL16),BL16*1.5,"")</f>
        <v/>
      </c>
      <c r="BM28" s="7" t="str">
        <f aca="false">IF(ISNUMBER(BM16),BM16*1.5,"")</f>
        <v/>
      </c>
      <c r="BN28" s="7" t="str">
        <f aca="false">IF(ISNUMBER(BN16),BN16*1.5,"")</f>
        <v/>
      </c>
      <c r="BO28" s="7" t="str">
        <f aca="false">IF(ISNUMBER(BO16),BO16*1.5,"")</f>
        <v/>
      </c>
      <c r="BP28" s="7" t="str">
        <f aca="false">IF(ISNUMBER(BP16),BP16*1.5,"")</f>
        <v/>
      </c>
      <c r="BQ28" s="7" t="str">
        <f aca="false">IF(ISNUMBER(BQ16),BQ16*1.5,"")</f>
        <v/>
      </c>
      <c r="BR28" s="7" t="str">
        <f aca="false">IF(ISNUMBER(BR16),BR16*1.5,"")</f>
        <v/>
      </c>
      <c r="BS28" s="7" t="str">
        <f aca="false">IF(ISNUMBER(BS16),BS16*1.5,"")</f>
        <v/>
      </c>
      <c r="BT28" s="7" t="str">
        <f aca="false">IF(ISNUMBER(BT16),BT16*1.5,"")</f>
        <v/>
      </c>
      <c r="BU28" s="7" t="str">
        <f aca="false">IF(ISNUMBER(BU16),BU16*1.5,"")</f>
        <v/>
      </c>
      <c r="BV28" s="7" t="str">
        <f aca="false">IF(ISNUMBER(BV16),BV16*1.5,"")</f>
        <v/>
      </c>
      <c r="BW28" s="7" t="str">
        <f aca="false">IF(ISNUMBER(BW16),BW16*1.5,"")</f>
        <v/>
      </c>
      <c r="BX28" s="7" t="str">
        <f aca="false">IF(ISNUMBER(BX16),BX16*1.5,"")</f>
        <v/>
      </c>
      <c r="BY28" s="7" t="str">
        <f aca="false">IF(ISNUMBER(BY16),BY16*1.5,"")</f>
        <v/>
      </c>
      <c r="BZ28" s="7" t="str">
        <f aca="false">IF(ISNUMBER(BZ16),BZ16*1.5,"")</f>
        <v/>
      </c>
      <c r="CA28" s="7" t="str">
        <f aca="false">IF(ISNUMBER(CA16),CA16*1.5,"")</f>
        <v/>
      </c>
      <c r="CB28" s="7" t="str">
        <f aca="false">IF(ISNUMBER(CB16),CB16*1.5,"")</f>
        <v/>
      </c>
      <c r="CC28" s="7" t="str">
        <f aca="false">IF(ISNUMBER(CC16),CC16*1.5,"")</f>
        <v/>
      </c>
      <c r="CD28" s="7" t="str">
        <f aca="false">IF(ISNUMBER(CD16),CD16*1.5,"")</f>
        <v/>
      </c>
      <c r="CE28" s="7" t="str">
        <f aca="false">IF(ISNUMBER(CE16),CE16*1.5,"")</f>
        <v/>
      </c>
      <c r="CF28" s="7" t="str">
        <f aca="false">IF(ISNUMBER(CF16),CF16*1.5,"")</f>
        <v/>
      </c>
      <c r="CG28" s="7" t="str">
        <f aca="false">IF(ISNUMBER(CG16),CG16*1.5,"")</f>
        <v/>
      </c>
      <c r="CH28" s="7" t="str">
        <f aca="false">IF(ISNUMBER(CH16),CH16*1.5,"")</f>
        <v/>
      </c>
      <c r="CI28" s="7" t="str">
        <f aca="false">IF(ISNUMBER(CI16),CI16*1.5,"")</f>
        <v/>
      </c>
      <c r="CJ28" s="7" t="str">
        <f aca="false">IF(ISNUMBER(CJ16),CJ16*1.5,"")</f>
        <v/>
      </c>
      <c r="CK28" s="7" t="str">
        <f aca="false">IF(ISNUMBER(CK16),CK16*1.5,"")</f>
        <v/>
      </c>
      <c r="CL28" s="7" t="str">
        <f aca="false">IF(ISNUMBER(CL16),CL16*1.5,"")</f>
        <v/>
      </c>
      <c r="CM28" s="7" t="str">
        <f aca="false">IF(ISNUMBER(CM16),CM16*1.5,"")</f>
        <v/>
      </c>
      <c r="CN28" s="7" t="str">
        <f aca="false">IF(ISNUMBER(CN16),CN16*1.5,"")</f>
        <v/>
      </c>
      <c r="CO28" s="7" t="str">
        <f aca="false">IF(ISNUMBER(CO16),CO16*1.5,"")</f>
        <v/>
      </c>
      <c r="CP28" s="7" t="str">
        <f aca="false">IF(ISNUMBER(CP16),CP16*1.5,"")</f>
        <v/>
      </c>
      <c r="CQ28" s="7" t="str">
        <f aca="false">IF(ISNUMBER(CQ16),CQ16*1.5,"")</f>
        <v/>
      </c>
      <c r="CR28" s="7" t="str">
        <f aca="false">IF(ISNUMBER(CR16),CR16*1.5,"")</f>
        <v/>
      </c>
      <c r="CS28" s="7" t="str">
        <f aca="false">IF(ISNUMBER(CS16),CS16*1.5,"")</f>
        <v/>
      </c>
      <c r="CT28" s="7" t="str">
        <f aca="false">IF(ISNUMBER(CT16),CT16*1.5,"")</f>
        <v/>
      </c>
      <c r="CU28" s="7" t="str">
        <f aca="false">IF(ISNUMBER(CU16),CU16*1.5,"")</f>
        <v/>
      </c>
      <c r="CV28" s="7" t="str">
        <f aca="false">IF(ISNUMBER(CV16),CV16*1.5,"")</f>
        <v/>
      </c>
      <c r="CW28" s="7" t="str">
        <f aca="false">IF(ISNUMBER(CW16),CW16*1.5,"")</f>
        <v/>
      </c>
      <c r="CX28" s="7" t="str">
        <f aca="false">IF(ISNUMBER(CX16),CX16*1.5,"")</f>
        <v/>
      </c>
      <c r="CY28" s="7" t="str">
        <f aca="false">IF(ISNUMBER(CY16),CY16*1.5,"")</f>
        <v/>
      </c>
      <c r="CZ28" s="7" t="str">
        <f aca="false">IF(ISNUMBER(CZ16),CZ16*1.5,"")</f>
        <v/>
      </c>
      <c r="DA28" s="7" t="str">
        <f aca="false">IF(ISNUMBER(DA16),DA16*1.5,"")</f>
        <v/>
      </c>
      <c r="DB28" s="7" t="str">
        <f aca="false">IF(ISNUMBER(DB16),DB16*1.5,"")</f>
        <v/>
      </c>
      <c r="DC28" s="7" t="str">
        <f aca="false">IF(ISNUMBER(DC16),DC16*1.5,"")</f>
        <v/>
      </c>
      <c r="DD28" s="7" t="str">
        <f aca="false">IF(ISNUMBER(DD16),DD16*1.5,"")</f>
        <v/>
      </c>
      <c r="DE28" s="7" t="str">
        <f aca="false">IF(ISNUMBER(DE16),DE16*1.5,"")</f>
        <v/>
      </c>
      <c r="DF28" s="7" t="str">
        <f aca="false">IF(ISNUMBER(DF16),DF16*1.5,"")</f>
        <v/>
      </c>
      <c r="DG28" s="7" t="str">
        <f aca="false">IF(ISNUMBER(DG16),DG16*1.5,"")</f>
        <v/>
      </c>
      <c r="DH28" s="7" t="str">
        <f aca="false">IF(ISNUMBER(DH16),DH16*1.5,"")</f>
        <v/>
      </c>
      <c r="DI28" s="7" t="str">
        <f aca="false">IF(ISNUMBER(DI16),DI16*1.5,"")</f>
        <v/>
      </c>
      <c r="DJ28" s="7" t="str">
        <f aca="false">IF(ISNUMBER(DJ16),DJ16*1.5,"")</f>
        <v/>
      </c>
      <c r="DK28" s="7" t="str">
        <f aca="false">IF(ISNUMBER(DK16),DK16*1.5,"")</f>
        <v/>
      </c>
      <c r="DL28" s="7" t="str">
        <f aca="false">IF(ISNUMBER(DL16),DL16*1.5,"")</f>
        <v/>
      </c>
      <c r="DM28" s="7" t="str">
        <f aca="false">IF(ISNUMBER(DM16),DM16*1.5,"")</f>
        <v/>
      </c>
      <c r="DN28" s="7" t="str">
        <f aca="false">IF(ISNUMBER(DN16),DN16*1.5,"")</f>
        <v/>
      </c>
      <c r="DO28" s="7" t="str">
        <f aca="false">IF(ISNUMBER(DO16),DO16*1.5,"")</f>
        <v/>
      </c>
      <c r="DP28" s="7" t="str">
        <f aca="false">IF(ISNUMBER(DP16),DP16*1.5,"")</f>
        <v/>
      </c>
      <c r="DQ28" s="7" t="str">
        <f aca="false">IF(ISNUMBER(DQ16),DQ16*1.5,"")</f>
        <v/>
      </c>
      <c r="DR28" s="7" t="str">
        <f aca="false">IF(ISNUMBER(DR16),DR16*1.5,"")</f>
        <v/>
      </c>
      <c r="DS28" s="7" t="str">
        <f aca="false">IF(ISNUMBER(DS16),DS16*1.5,"")</f>
        <v/>
      </c>
      <c r="DT28" s="7" t="str">
        <f aca="false">IF(ISNUMBER(DT16),DT16*1.5,"")</f>
        <v/>
      </c>
      <c r="DU28" s="7" t="str">
        <f aca="false">IF(ISNUMBER(DU16),DU16*1.5,"")</f>
        <v/>
      </c>
      <c r="DV28" s="7" t="str">
        <f aca="false">IF(ISNUMBER(DV16),DV16*1.5,"")</f>
        <v/>
      </c>
      <c r="DW28" s="7" t="str">
        <f aca="false">IF(ISNUMBER(DW16),DW16*1.5,"")</f>
        <v/>
      </c>
      <c r="DX28" s="7" t="str">
        <f aca="false">IF(ISNUMBER(DX16),DX16*1.5,"")</f>
        <v/>
      </c>
      <c r="DY28" s="7" t="str">
        <f aca="false">IF(ISNUMBER(DY16),DY16*1.5,"")</f>
        <v/>
      </c>
      <c r="DZ28" s="7" t="str">
        <f aca="false">IF(ISNUMBER(DZ16),DZ16*1.5,"")</f>
        <v/>
      </c>
      <c r="EA28" s="7" t="str">
        <f aca="false">IF(ISNUMBER(EA16),EA16*1.5,"")</f>
        <v/>
      </c>
      <c r="EB28" s="7" t="str">
        <f aca="false">IF(ISNUMBER(EB16),EB16*1.5,"")</f>
        <v/>
      </c>
      <c r="EC28" s="7" t="str">
        <f aca="false">IF(ISNUMBER(EC16),EC16*1.5,"")</f>
        <v/>
      </c>
      <c r="ED28" s="7" t="str">
        <f aca="false">IF(ISNUMBER(ED16),ED16*1.5,"")</f>
        <v/>
      </c>
      <c r="EE28" s="7" t="str">
        <f aca="false">IF(ISNUMBER(EE16),EE16*1.5,"")</f>
        <v/>
      </c>
      <c r="EF28" s="7" t="str">
        <f aca="false">IF(ISNUMBER(EF16),EF16*1.5,"")</f>
        <v/>
      </c>
      <c r="EG28" s="7" t="str">
        <f aca="false">IF(ISNUMBER(EG16),EG16*1.5,"")</f>
        <v/>
      </c>
      <c r="EH28" s="7" t="str">
        <f aca="false">IF(ISNUMBER(EH16),EH16*1.5,"")</f>
        <v/>
      </c>
      <c r="EI28" s="7" t="str">
        <f aca="false">IF(ISNUMBER(EI16),EI16*1.5,"")</f>
        <v/>
      </c>
      <c r="EJ28" s="7" t="str">
        <f aca="false">IF(ISNUMBER(EJ16),EJ16*1.5,"")</f>
        <v/>
      </c>
      <c r="EK28" s="7" t="str">
        <f aca="false">IF(ISNUMBER(EK16),EK16*1.5,"")</f>
        <v/>
      </c>
      <c r="EL28" s="7" t="str">
        <f aca="false">IF(ISNUMBER(EL16),EL16*1.5,"")</f>
        <v/>
      </c>
      <c r="EM28" s="7" t="str">
        <f aca="false">IF(ISNUMBER(EM16),EM16*1.5,"")</f>
        <v/>
      </c>
      <c r="EN28" s="7" t="str">
        <f aca="false">IF(ISNUMBER(EN16),EN16*1.5,"")</f>
        <v/>
      </c>
      <c r="EO28" s="7" t="str">
        <f aca="false">IF(ISNUMBER(EO16),EO16*1.5,"")</f>
        <v/>
      </c>
      <c r="EP28" s="7" t="str">
        <f aca="false">IF(ISNUMBER(EP16),EP16*1.5,"")</f>
        <v/>
      </c>
      <c r="EQ28" s="7" t="str">
        <f aca="false">IF(ISNUMBER(EQ16),EQ16*1.5,"")</f>
        <v/>
      </c>
      <c r="ER28" s="7" t="str">
        <f aca="false">IF(ISNUMBER(ER16),ER16*1.5,"")</f>
        <v/>
      </c>
      <c r="ES28" s="7" t="str">
        <f aca="false">IF(ISNUMBER(ES16),ES16*1.5,"")</f>
        <v/>
      </c>
      <c r="ET28" s="7" t="str">
        <f aca="false">IF(ISNUMBER(ET16),ET16*1.5,"")</f>
        <v/>
      </c>
      <c r="EU28" s="7" t="str">
        <f aca="false">IF(ISNUMBER(EU16),EU16*1.5,"")</f>
        <v/>
      </c>
      <c r="EV28" s="7" t="str">
        <f aca="false">IF(ISNUMBER(EV16),EV16*1.5,"")</f>
        <v/>
      </c>
      <c r="EW28" s="7" t="str">
        <f aca="false">IF(ISNUMBER(EW16),EW16*1.5,"")</f>
        <v/>
      </c>
      <c r="EX28" s="7" t="str">
        <f aca="false">IF(ISNUMBER(EX16),EX16*1.5,"")</f>
        <v/>
      </c>
      <c r="EY28" s="7" t="str">
        <f aca="false">IF(ISNUMBER(EY16),EY16*1.5,"")</f>
        <v/>
      </c>
      <c r="EZ28" s="7" t="str">
        <f aca="false">IF(ISNUMBER(EZ16),EZ16*1.5,"")</f>
        <v/>
      </c>
      <c r="FA28" s="7" t="str">
        <f aca="false">IF(ISNUMBER(FA16),FA16*1.5,"")</f>
        <v/>
      </c>
      <c r="FB28" s="7" t="str">
        <f aca="false">IF(ISNUMBER(FB16),FB16*1.5,"")</f>
        <v/>
      </c>
      <c r="FC28" s="7" t="str">
        <f aca="false">IF(ISNUMBER(FC16),FC16*1.5,"")</f>
        <v/>
      </c>
      <c r="FD28" s="7" t="str">
        <f aca="false">IF(ISNUMBER(FD16),FD16*1.5,"")</f>
        <v/>
      </c>
      <c r="FE28" s="7" t="str">
        <f aca="false">IF(ISNUMBER(FE16),FE16*1.5,"")</f>
        <v/>
      </c>
      <c r="FF28" s="7" t="str">
        <f aca="false">IF(ISNUMBER(FF16),FF16*1.5,"")</f>
        <v/>
      </c>
      <c r="FG28" s="7" t="str">
        <f aca="false">IF(ISNUMBER(FG16),FG16*1.5,"")</f>
        <v/>
      </c>
      <c r="FH28" s="7" t="str">
        <f aca="false">IF(ISNUMBER(FH16),FH16*1.5,"")</f>
        <v/>
      </c>
      <c r="FI28" s="7" t="str">
        <f aca="false">IF(ISNUMBER(FI16),FI16*1.5,"")</f>
        <v/>
      </c>
      <c r="FJ28" s="7" t="str">
        <f aca="false">IF(ISNUMBER(FJ16),FJ16*1.5,"")</f>
        <v/>
      </c>
      <c r="FK28" s="7" t="str">
        <f aca="false">IF(ISNUMBER(FK16),FK16*1.5,"")</f>
        <v/>
      </c>
      <c r="FL28" s="7" t="str">
        <f aca="false">IF(ISNUMBER(FL16),FL16*1.5,"")</f>
        <v/>
      </c>
      <c r="FM28" s="7" t="str">
        <f aca="false">IF(ISNUMBER(FM16),FM16*1.5,"")</f>
        <v/>
      </c>
      <c r="FN28" s="7" t="str">
        <f aca="false">IF(ISNUMBER(FN16),FN16*1.5,"")</f>
        <v/>
      </c>
      <c r="FO28" s="7" t="str">
        <f aca="false">IF(ISNUMBER(FO16),FO16*1.5,"")</f>
        <v/>
      </c>
      <c r="FP28" s="7" t="str">
        <f aca="false">IF(ISNUMBER(FP16),FP16*1.5,"")</f>
        <v/>
      </c>
      <c r="FQ28" s="7" t="str">
        <f aca="false">IF(ISNUMBER(FQ16),FQ16*1.5,"")</f>
        <v/>
      </c>
      <c r="FR28" s="7" t="str">
        <f aca="false">IF(ISNUMBER(FR16),FR16*1.5,"")</f>
        <v/>
      </c>
      <c r="FS28" s="7" t="str">
        <f aca="false">IF(ISNUMBER(FS16),FS16*1.5,"")</f>
        <v/>
      </c>
      <c r="FT28" s="7" t="str">
        <f aca="false">IF(ISNUMBER(FT16),FT16*1.5,"")</f>
        <v/>
      </c>
      <c r="FU28" s="7" t="str">
        <f aca="false">IF(ISNUMBER(FU16),FU16*1.5,"")</f>
        <v/>
      </c>
      <c r="FV28" s="7" t="str">
        <f aca="false">IF(ISNUMBER(FV16),FV16*1.5,"")</f>
        <v/>
      </c>
      <c r="FW28" s="7" t="str">
        <f aca="false">IF(ISNUMBER(FW16),FW16*1.5,"")</f>
        <v/>
      </c>
      <c r="FX28" s="7" t="str">
        <f aca="false">IF(ISNUMBER(FX16),FX16*1.5,"")</f>
        <v/>
      </c>
      <c r="FY28" s="7" t="str">
        <f aca="false">IF(ISNUMBER(FY16),FY16*1.5,"")</f>
        <v/>
      </c>
      <c r="FZ28" s="7" t="str">
        <f aca="false">IF(ISNUMBER(FZ16),FZ16*1.5,"")</f>
        <v/>
      </c>
      <c r="GA28" s="7" t="str">
        <f aca="false">IF(ISNUMBER(GA16),GA16*1.5,"")</f>
        <v/>
      </c>
      <c r="GB28" s="7" t="str">
        <f aca="false">IF(ISNUMBER(GB16),GB16*1.5,"")</f>
        <v/>
      </c>
      <c r="GC28" s="7" t="str">
        <f aca="false">IF(ISNUMBER(GC16),GC16*1.5,"")</f>
        <v/>
      </c>
      <c r="GD28" s="7" t="str">
        <f aca="false">IF(ISNUMBER(GD16),GD16*1.5,"")</f>
        <v/>
      </c>
      <c r="GE28" s="7" t="str">
        <f aca="false">IF(ISNUMBER(GE16),GE16*1.5,"")</f>
        <v/>
      </c>
      <c r="GF28" s="7" t="str">
        <f aca="false">IF(ISNUMBER(GF16),GF16*1.5,"")</f>
        <v/>
      </c>
      <c r="GG28" s="7" t="str">
        <f aca="false">IF(ISNUMBER(GG16),GG16*1.5,"")</f>
        <v/>
      </c>
      <c r="GH28" s="7" t="str">
        <f aca="false">IF(ISNUMBER(GH16),GH16*1.5,"")</f>
        <v/>
      </c>
      <c r="GI28" s="7" t="str">
        <f aca="false">IF(ISNUMBER(GI16),GI16*1.5,"")</f>
        <v/>
      </c>
      <c r="GJ28" s="7" t="str">
        <f aca="false">IF(ISNUMBER(GJ16),GJ16*1.5,"")</f>
        <v/>
      </c>
      <c r="GK28" s="7" t="str">
        <f aca="false">IF(ISNUMBER(GK16),GK16*1.5,"")</f>
        <v/>
      </c>
      <c r="GL28" s="7" t="str">
        <f aca="false">IF(ISNUMBER(GL16),GL16*1.5,"")</f>
        <v/>
      </c>
      <c r="GM28" s="7" t="str">
        <f aca="false">IF(ISNUMBER(GM16),GM16*1.5,"")</f>
        <v/>
      </c>
      <c r="GN28" s="7" t="str">
        <f aca="false">IF(ISNUMBER(GN16),GN16*1.5,"")</f>
        <v/>
      </c>
      <c r="GO28" s="7" t="str">
        <f aca="false">IF(ISNUMBER(GO16),GO16*1.5,"")</f>
        <v/>
      </c>
      <c r="GP28" s="7" t="str">
        <f aca="false">IF(ISNUMBER(GP16),GP16*1.5,"")</f>
        <v/>
      </c>
      <c r="GQ28" s="7" t="str">
        <f aca="false">IF(ISNUMBER(GQ16),GQ16*1.5,"")</f>
        <v/>
      </c>
      <c r="GR28" s="7" t="str">
        <f aca="false">IF(ISNUMBER(GR16),GR16*1.5,"")</f>
        <v/>
      </c>
      <c r="GS28" s="7" t="str">
        <f aca="false">IF(ISNUMBER(GS16),GS16*1.5,"")</f>
        <v/>
      </c>
      <c r="GT28" s="7" t="str">
        <f aca="false">IF(ISNUMBER(GT16),GT16*1.5,"")</f>
        <v/>
      </c>
      <c r="GU28" s="7" t="str">
        <f aca="false">IF(ISNUMBER(GU16),GU16*1.5,"")</f>
        <v/>
      </c>
      <c r="GV28" s="7" t="str">
        <f aca="false">IF(ISNUMBER(GV16),GV16*1.5,"")</f>
        <v/>
      </c>
      <c r="GW28" s="7" t="str">
        <f aca="false">IF(ISNUMBER(GW16),GW16*1.5,"")</f>
        <v/>
      </c>
      <c r="GX28" s="7" t="str">
        <f aca="false">IF(ISNUMBER(GX16),GX16*1.5,"")</f>
        <v/>
      </c>
      <c r="GY28" s="7" t="str">
        <f aca="false">IF(ISNUMBER(GY16),GY16*1.5,"")</f>
        <v/>
      </c>
      <c r="GZ28" s="7" t="str">
        <f aca="false">IF(ISNUMBER(GZ16),GZ16*1.5,"")</f>
        <v/>
      </c>
      <c r="HA28" s="7" t="str">
        <f aca="false">IF(ISNUMBER(HA16),HA16*1.5,"")</f>
        <v/>
      </c>
      <c r="HB28" s="7" t="str">
        <f aca="false">IF(ISNUMBER(HB16),HB16*1.5,"")</f>
        <v/>
      </c>
      <c r="HC28" s="7" t="str">
        <f aca="false">IF(ISNUMBER(HC16),HC16*1.5,"")</f>
        <v/>
      </c>
      <c r="HD28" s="7" t="str">
        <f aca="false">IF(ISNUMBER(HD16),HD16*1.5,"")</f>
        <v/>
      </c>
      <c r="HE28" s="7" t="str">
        <f aca="false">IF(ISNUMBER(HE16),HE16*1.5,"")</f>
        <v/>
      </c>
      <c r="HF28" s="7" t="str">
        <f aca="false">IF(ISNUMBER(HF16),HF16*1.5,"")</f>
        <v/>
      </c>
      <c r="HG28" s="7" t="str">
        <f aca="false">IF(ISNUMBER(HG16),HG16*1.5,"")</f>
        <v/>
      </c>
      <c r="HH28" s="7" t="str">
        <f aca="false">IF(ISNUMBER(HH16),HH16*1.5,"")</f>
        <v/>
      </c>
      <c r="HI28" s="7" t="str">
        <f aca="false">IF(ISNUMBER(HI16),HI16*1.5,"")</f>
        <v/>
      </c>
      <c r="HJ28" s="7" t="str">
        <f aca="false">IF(ISNUMBER(HJ16),HJ16*1.5,"")</f>
        <v/>
      </c>
      <c r="HK28" s="7" t="str">
        <f aca="false">IF(ISNUMBER(HK16),HK16*1.5,"")</f>
        <v/>
      </c>
      <c r="HL28" s="7" t="str">
        <f aca="false">IF(ISNUMBER(HL16),HL16*1.5,"")</f>
        <v/>
      </c>
      <c r="HM28" s="7" t="str">
        <f aca="false">IF(ISNUMBER(HM16),HM16*1.5,"")</f>
        <v/>
      </c>
      <c r="HN28" s="7" t="str">
        <f aca="false">IF(ISNUMBER(HN16),HN16*1.5,"")</f>
        <v/>
      </c>
      <c r="HO28" s="7" t="str">
        <f aca="false">IF(ISNUMBER(HO16),HO16*1.5,"")</f>
        <v/>
      </c>
      <c r="HP28" s="7" t="str">
        <f aca="false">IF(ISNUMBER(HP16),HP16*1.5,"")</f>
        <v/>
      </c>
      <c r="HQ28" s="7" t="str">
        <f aca="false">IF(ISNUMBER(HQ16),HQ16*1.5,"")</f>
        <v/>
      </c>
      <c r="HR28" s="7" t="str">
        <f aca="false">IF(ISNUMBER(HR16),HR16*1.5,"")</f>
        <v/>
      </c>
      <c r="HS28" s="7" t="str">
        <f aca="false">IF(ISNUMBER(HS16),HS16*1.5,"")</f>
        <v/>
      </c>
      <c r="HT28" s="7" t="str">
        <f aca="false">IF(ISNUMBER(HT16),HT16*1.5,"")</f>
        <v/>
      </c>
      <c r="HU28" s="7" t="str">
        <f aca="false">IF(ISNUMBER(HU16),HU16*1.5,"")</f>
        <v/>
      </c>
      <c r="HV28" s="7" t="str">
        <f aca="false">IF(ISNUMBER(HV16),HV16*1.5,"")</f>
        <v/>
      </c>
      <c r="HW28" s="7" t="str">
        <f aca="false">IF(ISNUMBER(HW16),HW16*1.5,"")</f>
        <v/>
      </c>
      <c r="HX28" s="7" t="str">
        <f aca="false">IF(ISNUMBER(HX16),HX16*1.5,"")</f>
        <v/>
      </c>
      <c r="HY28" s="7" t="str">
        <f aca="false">IF(ISNUMBER(HY16),HY16*1.5,"")</f>
        <v/>
      </c>
      <c r="HZ28" s="7" t="str">
        <f aca="false">IF(ISNUMBER(HZ16),HZ16*1.5,"")</f>
        <v/>
      </c>
      <c r="IA28" s="7" t="str">
        <f aca="false">IF(ISNUMBER(IA16),IA16*1.5,"")</f>
        <v/>
      </c>
      <c r="IB28" s="7" t="str">
        <f aca="false">IF(ISNUMBER(IB16),IB16*1.5,"")</f>
        <v/>
      </c>
      <c r="IC28" s="7" t="str">
        <f aca="false">IF(ISNUMBER(IC16),IC16*1.5,"")</f>
        <v/>
      </c>
      <c r="ID28" s="7" t="str">
        <f aca="false">IF(ISNUMBER(ID16),ID16*1.5,"")</f>
        <v/>
      </c>
      <c r="IE28" s="7" t="str">
        <f aca="false">IF(ISNUMBER(IE16),IE16*1.5,"")</f>
        <v/>
      </c>
      <c r="IF28" s="7" t="str">
        <f aca="false">IF(ISNUMBER(IF16),IF16*1.5,"")</f>
        <v/>
      </c>
      <c r="IG28" s="7" t="str">
        <f aca="false">IF(ISNUMBER(IG16),IG16*1.5,"")</f>
        <v/>
      </c>
      <c r="IH28" s="7" t="str">
        <f aca="false">IF(ISNUMBER(IH16),IH16*1.5,"")</f>
        <v/>
      </c>
      <c r="II28" s="7" t="str">
        <f aca="false">IF(ISNUMBER(II16),II16*1.5,"")</f>
        <v/>
      </c>
      <c r="IJ28" s="7" t="str">
        <f aca="false">IF(ISNUMBER(IJ16),IJ16*1.5,"")</f>
        <v/>
      </c>
      <c r="IK28" s="7" t="str">
        <f aca="false">IF(ISNUMBER(IK16),IK16*1.5,"")</f>
        <v/>
      </c>
      <c r="IL28" s="7" t="str">
        <f aca="false">IF(ISNUMBER(IL16),IL16*1.5,"")</f>
        <v/>
      </c>
      <c r="IM28" s="7" t="str">
        <f aca="false">IF(ISNUMBER(IM16),IM16*1.5,"")</f>
        <v/>
      </c>
      <c r="IN28" s="7" t="str">
        <f aca="false">IF(ISNUMBER(IN16),IN16*1.5,"")</f>
        <v/>
      </c>
      <c r="IO28" s="7" t="str">
        <f aca="false">IF(ISNUMBER(IO16),IO16*1.5,"")</f>
        <v/>
      </c>
      <c r="IP28" s="7" t="str">
        <f aca="false">IF(ISNUMBER(IP16),IP16*1.5,"")</f>
        <v/>
      </c>
      <c r="IQ28" s="7" t="str">
        <f aca="false">IF(ISNUMBER(IQ16),IQ16*1.5,"")</f>
        <v/>
      </c>
      <c r="IR28" s="7" t="str">
        <f aca="false">IF(ISNUMBER(IR16),IR16*1.5,"")</f>
        <v/>
      </c>
      <c r="IS28" s="7" t="str">
        <f aca="false">IF(ISNUMBER(IS16),IS16*1.5,"")</f>
        <v/>
      </c>
      <c r="IT28" s="7" t="str">
        <f aca="false">IF(ISNUMBER(IT16),IT16*1.5,"")</f>
        <v/>
      </c>
      <c r="IU28" s="7" t="str">
        <f aca="false">IF(ISNUMBER(IU16),IU16*1.5,"")</f>
        <v/>
      </c>
      <c r="IV28" s="7" t="str">
        <f aca="false">IF(ISNUMBER(IV16),IV16*1.5,"")</f>
        <v/>
      </c>
    </row>
    <row r="29" s="7" customFormat="true" ht="14.65" hidden="false" customHeight="false" outlineLevel="0" collapsed="false">
      <c r="A29" s="2" t="n">
        <v>2</v>
      </c>
      <c r="B29" s="2"/>
      <c r="C29" s="6" t="e">
        <f aca="false">C17</f>
        <v>#NAME?</v>
      </c>
      <c r="D29" s="7" t="e">
        <f aca="false">(D17-6)/2</f>
        <v>#NAME?</v>
      </c>
      <c r="E29" s="7" t="e">
        <f aca="false">E17</f>
        <v>#NAME?</v>
      </c>
      <c r="F29" s="7" t="e">
        <f aca="false">F17</f>
        <v>#NAME?</v>
      </c>
      <c r="G29" s="7" t="str">
        <f aca="false">IF(ISNUMBER(G17),G17*1.5,"")</f>
        <v/>
      </c>
      <c r="H29" s="7" t="str">
        <f aca="false">IF(ISNUMBER(H17),H17*1.5,"")</f>
        <v/>
      </c>
      <c r="I29" s="7" t="str">
        <f aca="false">IF(ISNUMBER(I17),I17*1.5,"")</f>
        <v/>
      </c>
      <c r="J29" s="7" t="str">
        <f aca="false">IF(ISNUMBER(J17),J17*1.5,"")</f>
        <v/>
      </c>
      <c r="K29" s="7" t="str">
        <f aca="false">IF(ISNUMBER(K17),K17*1.5,"")</f>
        <v/>
      </c>
      <c r="L29" s="7" t="str">
        <f aca="false">IF(ISNUMBER(L17),L17*1.5,"")</f>
        <v/>
      </c>
      <c r="M29" s="7" t="str">
        <f aca="false">IF(ISNUMBER(M17),M17*1.5,"")</f>
        <v/>
      </c>
      <c r="N29" s="7" t="str">
        <f aca="false">IF(ISNUMBER(N17),N17*1.5,"")</f>
        <v/>
      </c>
      <c r="O29" s="7" t="str">
        <f aca="false">IF(ISNUMBER(O17),O17*1.5,"")</f>
        <v/>
      </c>
      <c r="P29" s="7" t="str">
        <f aca="false">IF(ISNUMBER(P17),P17*1.5,"")</f>
        <v/>
      </c>
      <c r="Q29" s="7" t="str">
        <f aca="false">IF(ISNUMBER(Q17),Q17*1.5,"")</f>
        <v/>
      </c>
      <c r="R29" s="7" t="str">
        <f aca="false">IF(ISNUMBER(R17),R17*1.5,"")</f>
        <v/>
      </c>
      <c r="S29" s="7" t="str">
        <f aca="false">IF(ISNUMBER(S17),S17*1.5,"")</f>
        <v/>
      </c>
      <c r="T29" s="7" t="str">
        <f aca="false">IF(ISNUMBER(T17),T17*1.5,"")</f>
        <v/>
      </c>
      <c r="U29" s="7" t="str">
        <f aca="false">IF(ISNUMBER(U17),U17*1.5,"")</f>
        <v/>
      </c>
      <c r="V29" s="7" t="str">
        <f aca="false">IF(ISNUMBER(V17),V17*1.5,"")</f>
        <v/>
      </c>
      <c r="W29" s="7" t="str">
        <f aca="false">IF(ISNUMBER(W17),W17*1.5,"")</f>
        <v/>
      </c>
      <c r="X29" s="7" t="str">
        <f aca="false">IF(ISNUMBER(X17),X17*1.5,"")</f>
        <v/>
      </c>
      <c r="Y29" s="7" t="str">
        <f aca="false">IF(ISNUMBER(Y17),Y17*1.5,"")</f>
        <v/>
      </c>
      <c r="Z29" s="7" t="str">
        <f aca="false">IF(ISNUMBER(Z17),Z17*1.5,"")</f>
        <v/>
      </c>
      <c r="AA29" s="7" t="str">
        <f aca="false">IF(ISNUMBER(AA17),AA17*1.5,"")</f>
        <v/>
      </c>
      <c r="AB29" s="7" t="str">
        <f aca="false">IF(ISNUMBER(AB17),AB17*1.5,"")</f>
        <v/>
      </c>
      <c r="AC29" s="7" t="str">
        <f aca="false">IF(ISNUMBER(AC17),AC17*1.5,"")</f>
        <v/>
      </c>
      <c r="AD29" s="7" t="str">
        <f aca="false">IF(ISNUMBER(AD17),AD17*1.5,"")</f>
        <v/>
      </c>
      <c r="AE29" s="7" t="str">
        <f aca="false">IF(ISNUMBER(AE17),AE17*1.5,"")</f>
        <v/>
      </c>
      <c r="AF29" s="7" t="str">
        <f aca="false">IF(ISNUMBER(AF17),AF17*1.5,"")</f>
        <v/>
      </c>
      <c r="AG29" s="7" t="str">
        <f aca="false">IF(ISNUMBER(AG17),AG17*1.5,"")</f>
        <v/>
      </c>
      <c r="AH29" s="7" t="str">
        <f aca="false">IF(ISNUMBER(AH17),AH17*1.5,"")</f>
        <v/>
      </c>
      <c r="AI29" s="7" t="str">
        <f aca="false">IF(ISNUMBER(AI17),AI17*1.5,"")</f>
        <v/>
      </c>
      <c r="AJ29" s="7" t="str">
        <f aca="false">IF(ISNUMBER(AJ17),AJ17*1.5,"")</f>
        <v/>
      </c>
      <c r="AK29" s="7" t="str">
        <f aca="false">IF(ISNUMBER(AK17),AK17*1.5,"")</f>
        <v/>
      </c>
      <c r="AL29" s="7" t="str">
        <f aca="false">IF(ISNUMBER(AL17),AL17*1.5,"")</f>
        <v/>
      </c>
      <c r="AM29" s="7" t="str">
        <f aca="false">IF(ISNUMBER(AM17),AM17*1.5,"")</f>
        <v/>
      </c>
      <c r="AN29" s="7" t="str">
        <f aca="false">IF(ISNUMBER(AN17),AN17*1.5,"")</f>
        <v/>
      </c>
      <c r="AO29" s="7" t="str">
        <f aca="false">IF(ISNUMBER(AO17),AO17*1.5,"")</f>
        <v/>
      </c>
      <c r="AP29" s="7" t="str">
        <f aca="false">IF(ISNUMBER(AP17),AP17*1.5,"")</f>
        <v/>
      </c>
      <c r="AQ29" s="7" t="str">
        <f aca="false">IF(ISNUMBER(AQ17),AQ17*1.5,"")</f>
        <v/>
      </c>
      <c r="AR29" s="7" t="str">
        <f aca="false">IF(ISNUMBER(AR17),AR17*1.5,"")</f>
        <v/>
      </c>
      <c r="AS29" s="7" t="str">
        <f aca="false">IF(ISNUMBER(AS17),AS17*1.5,"")</f>
        <v/>
      </c>
      <c r="AT29" s="7" t="str">
        <f aca="false">IF(ISNUMBER(AT17),AT17*1.5,"")</f>
        <v/>
      </c>
      <c r="AU29" s="7" t="str">
        <f aca="false">IF(ISNUMBER(AU17),AU17*1.5,"")</f>
        <v/>
      </c>
      <c r="AV29" s="7" t="str">
        <f aca="false">IF(ISNUMBER(AV17),AV17*1.5,"")</f>
        <v/>
      </c>
      <c r="AW29" s="7" t="str">
        <f aca="false">IF(ISNUMBER(AW17),AW17*1.5,"")</f>
        <v/>
      </c>
      <c r="AX29" s="7" t="str">
        <f aca="false">IF(ISNUMBER(AX17),AX17*1.5,"")</f>
        <v/>
      </c>
      <c r="AY29" s="7" t="str">
        <f aca="false">IF(ISNUMBER(AY17),AY17*1.5,"")</f>
        <v/>
      </c>
      <c r="AZ29" s="7" t="str">
        <f aca="false">IF(ISNUMBER(AZ17),AZ17*1.5,"")</f>
        <v/>
      </c>
      <c r="BA29" s="7" t="str">
        <f aca="false">IF(ISNUMBER(BA17),BA17*1.5,"")</f>
        <v/>
      </c>
      <c r="BB29" s="7" t="str">
        <f aca="false">IF(ISNUMBER(BB17),BB17*1.5,"")</f>
        <v/>
      </c>
      <c r="BC29" s="7" t="str">
        <f aca="false">IF(ISNUMBER(BC17),BC17*1.5,"")</f>
        <v/>
      </c>
      <c r="BD29" s="7" t="str">
        <f aca="false">IF(ISNUMBER(BD17),BD17*1.5,"")</f>
        <v/>
      </c>
      <c r="BE29" s="7" t="str">
        <f aca="false">IF(ISNUMBER(BE17),BE17*1.5,"")</f>
        <v/>
      </c>
      <c r="BF29" s="7" t="str">
        <f aca="false">IF(ISNUMBER(BF17),BF17*1.5,"")</f>
        <v/>
      </c>
      <c r="BG29" s="7" t="str">
        <f aca="false">IF(ISNUMBER(BG17),BG17*1.5,"")</f>
        <v/>
      </c>
      <c r="BH29" s="7" t="str">
        <f aca="false">IF(ISNUMBER(BH17),BH17*1.5,"")</f>
        <v/>
      </c>
      <c r="BI29" s="7" t="str">
        <f aca="false">IF(ISNUMBER(BI17),BI17*1.5,"")</f>
        <v/>
      </c>
      <c r="BJ29" s="7" t="str">
        <f aca="false">IF(ISNUMBER(BJ17),BJ17*1.5,"")</f>
        <v/>
      </c>
      <c r="BK29" s="7" t="str">
        <f aca="false">IF(ISNUMBER(BK17),BK17*1.5,"")</f>
        <v/>
      </c>
      <c r="BL29" s="7" t="str">
        <f aca="false">IF(ISNUMBER(BL17),BL17*1.5,"")</f>
        <v/>
      </c>
      <c r="BM29" s="7" t="str">
        <f aca="false">IF(ISNUMBER(BM17),BM17*1.5,"")</f>
        <v/>
      </c>
      <c r="BN29" s="7" t="str">
        <f aca="false">IF(ISNUMBER(BN17),BN17*1.5,"")</f>
        <v/>
      </c>
      <c r="BO29" s="7" t="str">
        <f aca="false">IF(ISNUMBER(BO17),BO17*1.5,"")</f>
        <v/>
      </c>
      <c r="BP29" s="7" t="str">
        <f aca="false">IF(ISNUMBER(BP17),BP17*1.5,"")</f>
        <v/>
      </c>
      <c r="BQ29" s="7" t="str">
        <f aca="false">IF(ISNUMBER(BQ17),BQ17*1.5,"")</f>
        <v/>
      </c>
      <c r="BR29" s="7" t="str">
        <f aca="false">IF(ISNUMBER(BR17),BR17*1.5,"")</f>
        <v/>
      </c>
      <c r="BS29" s="7" t="str">
        <f aca="false">IF(ISNUMBER(BS17),BS17*1.5,"")</f>
        <v/>
      </c>
      <c r="BT29" s="7" t="str">
        <f aca="false">IF(ISNUMBER(BT17),BT17*1.5,"")</f>
        <v/>
      </c>
      <c r="BU29" s="7" t="str">
        <f aca="false">IF(ISNUMBER(BU17),BU17*1.5,"")</f>
        <v/>
      </c>
      <c r="BV29" s="7" t="str">
        <f aca="false">IF(ISNUMBER(BV17),BV17*1.5,"")</f>
        <v/>
      </c>
      <c r="BW29" s="7" t="str">
        <f aca="false">IF(ISNUMBER(BW17),BW17*1.5,"")</f>
        <v/>
      </c>
      <c r="BX29" s="7" t="str">
        <f aca="false">IF(ISNUMBER(BX17),BX17*1.5,"")</f>
        <v/>
      </c>
      <c r="BY29" s="7" t="str">
        <f aca="false">IF(ISNUMBER(BY17),BY17*1.5,"")</f>
        <v/>
      </c>
      <c r="BZ29" s="7" t="str">
        <f aca="false">IF(ISNUMBER(BZ17),BZ17*1.5,"")</f>
        <v/>
      </c>
      <c r="CA29" s="7" t="str">
        <f aca="false">IF(ISNUMBER(CA17),CA17*1.5,"")</f>
        <v/>
      </c>
      <c r="CB29" s="7" t="str">
        <f aca="false">IF(ISNUMBER(CB17),CB17*1.5,"")</f>
        <v/>
      </c>
      <c r="CC29" s="7" t="str">
        <f aca="false">IF(ISNUMBER(CC17),CC17*1.5,"")</f>
        <v/>
      </c>
      <c r="CD29" s="7" t="str">
        <f aca="false">IF(ISNUMBER(CD17),CD17*1.5,"")</f>
        <v/>
      </c>
      <c r="CE29" s="7" t="str">
        <f aca="false">IF(ISNUMBER(CE17),CE17*1.5,"")</f>
        <v/>
      </c>
      <c r="CF29" s="7" t="str">
        <f aca="false">IF(ISNUMBER(CF17),CF17*1.5,"")</f>
        <v/>
      </c>
      <c r="CG29" s="7" t="str">
        <f aca="false">IF(ISNUMBER(CG17),CG17*1.5,"")</f>
        <v/>
      </c>
      <c r="CH29" s="7" t="str">
        <f aca="false">IF(ISNUMBER(CH17),CH17*1.5,"")</f>
        <v/>
      </c>
      <c r="CI29" s="7" t="str">
        <f aca="false">IF(ISNUMBER(CI17),CI17*1.5,"")</f>
        <v/>
      </c>
      <c r="CJ29" s="7" t="str">
        <f aca="false">IF(ISNUMBER(CJ17),CJ17*1.5,"")</f>
        <v/>
      </c>
      <c r="CK29" s="7" t="str">
        <f aca="false">IF(ISNUMBER(CK17),CK17*1.5,"")</f>
        <v/>
      </c>
      <c r="CL29" s="7" t="str">
        <f aca="false">IF(ISNUMBER(CL17),CL17*1.5,"")</f>
        <v/>
      </c>
      <c r="CM29" s="7" t="str">
        <f aca="false">IF(ISNUMBER(CM17),CM17*1.5,"")</f>
        <v/>
      </c>
      <c r="CN29" s="7" t="str">
        <f aca="false">IF(ISNUMBER(CN17),CN17*1.5,"")</f>
        <v/>
      </c>
      <c r="CO29" s="7" t="str">
        <f aca="false">IF(ISNUMBER(CO17),CO17*1.5,"")</f>
        <v/>
      </c>
      <c r="CP29" s="7" t="str">
        <f aca="false">IF(ISNUMBER(CP17),CP17*1.5,"")</f>
        <v/>
      </c>
      <c r="CQ29" s="7" t="str">
        <f aca="false">IF(ISNUMBER(CQ17),CQ17*1.5,"")</f>
        <v/>
      </c>
      <c r="CR29" s="7" t="str">
        <f aca="false">IF(ISNUMBER(CR17),CR17*1.5,"")</f>
        <v/>
      </c>
      <c r="CS29" s="7" t="str">
        <f aca="false">IF(ISNUMBER(CS17),CS17*1.5,"")</f>
        <v/>
      </c>
      <c r="CT29" s="7" t="str">
        <f aca="false">IF(ISNUMBER(CT17),CT17*1.5,"")</f>
        <v/>
      </c>
      <c r="CU29" s="7" t="str">
        <f aca="false">IF(ISNUMBER(CU17),CU17*1.5,"")</f>
        <v/>
      </c>
      <c r="CV29" s="7" t="str">
        <f aca="false">IF(ISNUMBER(CV17),CV17*1.5,"")</f>
        <v/>
      </c>
      <c r="CW29" s="7" t="str">
        <f aca="false">IF(ISNUMBER(CW17),CW17*1.5,"")</f>
        <v/>
      </c>
      <c r="CX29" s="7" t="str">
        <f aca="false">IF(ISNUMBER(CX17),CX17*1.5,"")</f>
        <v/>
      </c>
      <c r="CY29" s="7" t="str">
        <f aca="false">IF(ISNUMBER(CY17),CY17*1.5,"")</f>
        <v/>
      </c>
      <c r="CZ29" s="7" t="str">
        <f aca="false">IF(ISNUMBER(CZ17),CZ17*1.5,"")</f>
        <v/>
      </c>
      <c r="DA29" s="7" t="str">
        <f aca="false">IF(ISNUMBER(DA17),DA17*1.5,"")</f>
        <v/>
      </c>
      <c r="DB29" s="7" t="str">
        <f aca="false">IF(ISNUMBER(DB17),DB17*1.5,"")</f>
        <v/>
      </c>
      <c r="DC29" s="7" t="str">
        <f aca="false">IF(ISNUMBER(DC17),DC17*1.5,"")</f>
        <v/>
      </c>
      <c r="DD29" s="7" t="str">
        <f aca="false">IF(ISNUMBER(DD17),DD17*1.5,"")</f>
        <v/>
      </c>
      <c r="DE29" s="7" t="str">
        <f aca="false">IF(ISNUMBER(DE17),DE17*1.5,"")</f>
        <v/>
      </c>
      <c r="DF29" s="7" t="str">
        <f aca="false">IF(ISNUMBER(DF17),DF17*1.5,"")</f>
        <v/>
      </c>
      <c r="DG29" s="7" t="str">
        <f aca="false">IF(ISNUMBER(DG17),DG17*1.5,"")</f>
        <v/>
      </c>
      <c r="DH29" s="7" t="str">
        <f aca="false">IF(ISNUMBER(DH17),DH17*1.5,"")</f>
        <v/>
      </c>
      <c r="DI29" s="7" t="str">
        <f aca="false">IF(ISNUMBER(DI17),DI17*1.5,"")</f>
        <v/>
      </c>
      <c r="DJ29" s="7" t="str">
        <f aca="false">IF(ISNUMBER(DJ17),DJ17*1.5,"")</f>
        <v/>
      </c>
      <c r="DK29" s="7" t="str">
        <f aca="false">IF(ISNUMBER(DK17),DK17*1.5,"")</f>
        <v/>
      </c>
      <c r="DL29" s="7" t="str">
        <f aca="false">IF(ISNUMBER(DL17),DL17*1.5,"")</f>
        <v/>
      </c>
      <c r="DM29" s="7" t="str">
        <f aca="false">IF(ISNUMBER(DM17),DM17*1.5,"")</f>
        <v/>
      </c>
      <c r="DN29" s="7" t="str">
        <f aca="false">IF(ISNUMBER(DN17),DN17*1.5,"")</f>
        <v/>
      </c>
      <c r="DO29" s="7" t="str">
        <f aca="false">IF(ISNUMBER(DO17),DO17*1.5,"")</f>
        <v/>
      </c>
      <c r="DP29" s="7" t="str">
        <f aca="false">IF(ISNUMBER(DP17),DP17*1.5,"")</f>
        <v/>
      </c>
      <c r="DQ29" s="7" t="str">
        <f aca="false">IF(ISNUMBER(DQ17),DQ17*1.5,"")</f>
        <v/>
      </c>
      <c r="DR29" s="7" t="str">
        <f aca="false">IF(ISNUMBER(DR17),DR17*1.5,"")</f>
        <v/>
      </c>
      <c r="DS29" s="7" t="str">
        <f aca="false">IF(ISNUMBER(DS17),DS17*1.5,"")</f>
        <v/>
      </c>
      <c r="DT29" s="7" t="str">
        <f aca="false">IF(ISNUMBER(DT17),DT17*1.5,"")</f>
        <v/>
      </c>
      <c r="DU29" s="7" t="str">
        <f aca="false">IF(ISNUMBER(DU17),DU17*1.5,"")</f>
        <v/>
      </c>
      <c r="DV29" s="7" t="str">
        <f aca="false">IF(ISNUMBER(DV17),DV17*1.5,"")</f>
        <v/>
      </c>
      <c r="DW29" s="7" t="str">
        <f aca="false">IF(ISNUMBER(DW17),DW17*1.5,"")</f>
        <v/>
      </c>
      <c r="DX29" s="7" t="str">
        <f aca="false">IF(ISNUMBER(DX17),DX17*1.5,"")</f>
        <v/>
      </c>
      <c r="DY29" s="7" t="str">
        <f aca="false">IF(ISNUMBER(DY17),DY17*1.5,"")</f>
        <v/>
      </c>
      <c r="DZ29" s="7" t="str">
        <f aca="false">IF(ISNUMBER(DZ17),DZ17*1.5,"")</f>
        <v/>
      </c>
      <c r="EA29" s="7" t="str">
        <f aca="false">IF(ISNUMBER(EA17),EA17*1.5,"")</f>
        <v/>
      </c>
      <c r="EB29" s="7" t="str">
        <f aca="false">IF(ISNUMBER(EB17),EB17*1.5,"")</f>
        <v/>
      </c>
      <c r="EC29" s="7" t="str">
        <f aca="false">IF(ISNUMBER(EC17),EC17*1.5,"")</f>
        <v/>
      </c>
      <c r="ED29" s="7" t="str">
        <f aca="false">IF(ISNUMBER(ED17),ED17*1.5,"")</f>
        <v/>
      </c>
      <c r="EE29" s="7" t="str">
        <f aca="false">IF(ISNUMBER(EE17),EE17*1.5,"")</f>
        <v/>
      </c>
      <c r="EF29" s="7" t="str">
        <f aca="false">IF(ISNUMBER(EF17),EF17*1.5,"")</f>
        <v/>
      </c>
      <c r="EG29" s="7" t="str">
        <f aca="false">IF(ISNUMBER(EG17),EG17*1.5,"")</f>
        <v/>
      </c>
      <c r="EH29" s="7" t="str">
        <f aca="false">IF(ISNUMBER(EH17),EH17*1.5,"")</f>
        <v/>
      </c>
      <c r="EI29" s="7" t="str">
        <f aca="false">IF(ISNUMBER(EI17),EI17*1.5,"")</f>
        <v/>
      </c>
      <c r="EJ29" s="7" t="str">
        <f aca="false">IF(ISNUMBER(EJ17),EJ17*1.5,"")</f>
        <v/>
      </c>
      <c r="EK29" s="7" t="str">
        <f aca="false">IF(ISNUMBER(EK17),EK17*1.5,"")</f>
        <v/>
      </c>
      <c r="EL29" s="7" t="str">
        <f aca="false">IF(ISNUMBER(EL17),EL17*1.5,"")</f>
        <v/>
      </c>
      <c r="EM29" s="7" t="str">
        <f aca="false">IF(ISNUMBER(EM17),EM17*1.5,"")</f>
        <v/>
      </c>
      <c r="EN29" s="7" t="str">
        <f aca="false">IF(ISNUMBER(EN17),EN17*1.5,"")</f>
        <v/>
      </c>
      <c r="EO29" s="7" t="str">
        <f aca="false">IF(ISNUMBER(EO17),EO17*1.5,"")</f>
        <v/>
      </c>
      <c r="EP29" s="7" t="str">
        <f aca="false">IF(ISNUMBER(EP17),EP17*1.5,"")</f>
        <v/>
      </c>
      <c r="EQ29" s="7" t="str">
        <f aca="false">IF(ISNUMBER(EQ17),EQ17*1.5,"")</f>
        <v/>
      </c>
      <c r="ER29" s="7" t="str">
        <f aca="false">IF(ISNUMBER(ER17),ER17*1.5,"")</f>
        <v/>
      </c>
      <c r="ES29" s="7" t="str">
        <f aca="false">IF(ISNUMBER(ES17),ES17*1.5,"")</f>
        <v/>
      </c>
      <c r="ET29" s="7" t="str">
        <f aca="false">IF(ISNUMBER(ET17),ET17*1.5,"")</f>
        <v/>
      </c>
      <c r="EU29" s="7" t="str">
        <f aca="false">IF(ISNUMBER(EU17),EU17*1.5,"")</f>
        <v/>
      </c>
      <c r="EV29" s="7" t="str">
        <f aca="false">IF(ISNUMBER(EV17),EV17*1.5,"")</f>
        <v/>
      </c>
      <c r="EW29" s="7" t="str">
        <f aca="false">IF(ISNUMBER(EW17),EW17*1.5,"")</f>
        <v/>
      </c>
      <c r="EX29" s="7" t="str">
        <f aca="false">IF(ISNUMBER(EX17),EX17*1.5,"")</f>
        <v/>
      </c>
      <c r="EY29" s="7" t="str">
        <f aca="false">IF(ISNUMBER(EY17),EY17*1.5,"")</f>
        <v/>
      </c>
      <c r="EZ29" s="7" t="str">
        <f aca="false">IF(ISNUMBER(EZ17),EZ17*1.5,"")</f>
        <v/>
      </c>
      <c r="FA29" s="7" t="str">
        <f aca="false">IF(ISNUMBER(FA17),FA17*1.5,"")</f>
        <v/>
      </c>
      <c r="FB29" s="7" t="str">
        <f aca="false">IF(ISNUMBER(FB17),FB17*1.5,"")</f>
        <v/>
      </c>
      <c r="FC29" s="7" t="str">
        <f aca="false">IF(ISNUMBER(FC17),FC17*1.5,"")</f>
        <v/>
      </c>
      <c r="FD29" s="7" t="str">
        <f aca="false">IF(ISNUMBER(FD17),FD17*1.5,"")</f>
        <v/>
      </c>
      <c r="FE29" s="7" t="str">
        <f aca="false">IF(ISNUMBER(FE17),FE17*1.5,"")</f>
        <v/>
      </c>
      <c r="FF29" s="7" t="str">
        <f aca="false">IF(ISNUMBER(FF17),FF17*1.5,"")</f>
        <v/>
      </c>
      <c r="FG29" s="7" t="str">
        <f aca="false">IF(ISNUMBER(FG17),FG17*1.5,"")</f>
        <v/>
      </c>
      <c r="FH29" s="7" t="str">
        <f aca="false">IF(ISNUMBER(FH17),FH17*1.5,"")</f>
        <v/>
      </c>
      <c r="FI29" s="7" t="str">
        <f aca="false">IF(ISNUMBER(FI17),FI17*1.5,"")</f>
        <v/>
      </c>
      <c r="FJ29" s="7" t="str">
        <f aca="false">IF(ISNUMBER(FJ17),FJ17*1.5,"")</f>
        <v/>
      </c>
      <c r="FK29" s="7" t="str">
        <f aca="false">IF(ISNUMBER(FK17),FK17*1.5,"")</f>
        <v/>
      </c>
      <c r="FL29" s="7" t="str">
        <f aca="false">IF(ISNUMBER(FL17),FL17*1.5,"")</f>
        <v/>
      </c>
      <c r="FM29" s="7" t="str">
        <f aca="false">IF(ISNUMBER(FM17),FM17*1.5,"")</f>
        <v/>
      </c>
      <c r="FN29" s="7" t="str">
        <f aca="false">IF(ISNUMBER(FN17),FN17*1.5,"")</f>
        <v/>
      </c>
      <c r="FO29" s="7" t="str">
        <f aca="false">IF(ISNUMBER(FO17),FO17*1.5,"")</f>
        <v/>
      </c>
      <c r="FP29" s="7" t="str">
        <f aca="false">IF(ISNUMBER(FP17),FP17*1.5,"")</f>
        <v/>
      </c>
      <c r="FQ29" s="7" t="str">
        <f aca="false">IF(ISNUMBER(FQ17),FQ17*1.5,"")</f>
        <v/>
      </c>
      <c r="FR29" s="7" t="str">
        <f aca="false">IF(ISNUMBER(FR17),FR17*1.5,"")</f>
        <v/>
      </c>
      <c r="FS29" s="7" t="str">
        <f aca="false">IF(ISNUMBER(FS17),FS17*1.5,"")</f>
        <v/>
      </c>
      <c r="FT29" s="7" t="str">
        <f aca="false">IF(ISNUMBER(FT17),FT17*1.5,"")</f>
        <v/>
      </c>
      <c r="FU29" s="7" t="str">
        <f aca="false">IF(ISNUMBER(FU17),FU17*1.5,"")</f>
        <v/>
      </c>
      <c r="FV29" s="7" t="str">
        <f aca="false">IF(ISNUMBER(FV17),FV17*1.5,"")</f>
        <v/>
      </c>
      <c r="FW29" s="7" t="str">
        <f aca="false">IF(ISNUMBER(FW17),FW17*1.5,"")</f>
        <v/>
      </c>
      <c r="FX29" s="7" t="str">
        <f aca="false">IF(ISNUMBER(FX17),FX17*1.5,"")</f>
        <v/>
      </c>
      <c r="FY29" s="7" t="str">
        <f aca="false">IF(ISNUMBER(FY17),FY17*1.5,"")</f>
        <v/>
      </c>
      <c r="FZ29" s="7" t="str">
        <f aca="false">IF(ISNUMBER(FZ17),FZ17*1.5,"")</f>
        <v/>
      </c>
      <c r="GA29" s="7" t="str">
        <f aca="false">IF(ISNUMBER(GA17),GA17*1.5,"")</f>
        <v/>
      </c>
      <c r="GB29" s="7" t="str">
        <f aca="false">IF(ISNUMBER(GB17),GB17*1.5,"")</f>
        <v/>
      </c>
      <c r="GC29" s="7" t="str">
        <f aca="false">IF(ISNUMBER(GC17),GC17*1.5,"")</f>
        <v/>
      </c>
      <c r="GD29" s="7" t="str">
        <f aca="false">IF(ISNUMBER(GD17),GD17*1.5,"")</f>
        <v/>
      </c>
      <c r="GE29" s="7" t="str">
        <f aca="false">IF(ISNUMBER(GE17),GE17*1.5,"")</f>
        <v/>
      </c>
      <c r="GF29" s="7" t="str">
        <f aca="false">IF(ISNUMBER(GF17),GF17*1.5,"")</f>
        <v/>
      </c>
      <c r="GG29" s="7" t="str">
        <f aca="false">IF(ISNUMBER(GG17),GG17*1.5,"")</f>
        <v/>
      </c>
      <c r="GH29" s="7" t="str">
        <f aca="false">IF(ISNUMBER(GH17),GH17*1.5,"")</f>
        <v/>
      </c>
      <c r="GI29" s="7" t="str">
        <f aca="false">IF(ISNUMBER(GI17),GI17*1.5,"")</f>
        <v/>
      </c>
      <c r="GJ29" s="7" t="str">
        <f aca="false">IF(ISNUMBER(GJ17),GJ17*1.5,"")</f>
        <v/>
      </c>
      <c r="GK29" s="7" t="str">
        <f aca="false">IF(ISNUMBER(GK17),GK17*1.5,"")</f>
        <v/>
      </c>
      <c r="GL29" s="7" t="str">
        <f aca="false">IF(ISNUMBER(GL17),GL17*1.5,"")</f>
        <v/>
      </c>
      <c r="GM29" s="7" t="str">
        <f aca="false">IF(ISNUMBER(GM17),GM17*1.5,"")</f>
        <v/>
      </c>
      <c r="GN29" s="7" t="str">
        <f aca="false">IF(ISNUMBER(GN17),GN17*1.5,"")</f>
        <v/>
      </c>
      <c r="GO29" s="7" t="str">
        <f aca="false">IF(ISNUMBER(GO17),GO17*1.5,"")</f>
        <v/>
      </c>
      <c r="GP29" s="7" t="str">
        <f aca="false">IF(ISNUMBER(GP17),GP17*1.5,"")</f>
        <v/>
      </c>
      <c r="GQ29" s="7" t="str">
        <f aca="false">IF(ISNUMBER(GQ17),GQ17*1.5,"")</f>
        <v/>
      </c>
      <c r="GR29" s="7" t="str">
        <f aca="false">IF(ISNUMBER(GR17),GR17*1.5,"")</f>
        <v/>
      </c>
      <c r="GS29" s="7" t="str">
        <f aca="false">IF(ISNUMBER(GS17),GS17*1.5,"")</f>
        <v/>
      </c>
      <c r="GT29" s="7" t="str">
        <f aca="false">IF(ISNUMBER(GT17),GT17*1.5,"")</f>
        <v/>
      </c>
      <c r="GU29" s="7" t="str">
        <f aca="false">IF(ISNUMBER(GU17),GU17*1.5,"")</f>
        <v/>
      </c>
      <c r="GV29" s="7" t="str">
        <f aca="false">IF(ISNUMBER(GV17),GV17*1.5,"")</f>
        <v/>
      </c>
      <c r="GW29" s="7" t="str">
        <f aca="false">IF(ISNUMBER(GW17),GW17*1.5,"")</f>
        <v/>
      </c>
      <c r="GX29" s="7" t="str">
        <f aca="false">IF(ISNUMBER(GX17),GX17*1.5,"")</f>
        <v/>
      </c>
      <c r="GY29" s="7" t="str">
        <f aca="false">IF(ISNUMBER(GY17),GY17*1.5,"")</f>
        <v/>
      </c>
      <c r="GZ29" s="7" t="str">
        <f aca="false">IF(ISNUMBER(GZ17),GZ17*1.5,"")</f>
        <v/>
      </c>
      <c r="HA29" s="7" t="str">
        <f aca="false">IF(ISNUMBER(HA17),HA17*1.5,"")</f>
        <v/>
      </c>
      <c r="HB29" s="7" t="str">
        <f aca="false">IF(ISNUMBER(HB17),HB17*1.5,"")</f>
        <v/>
      </c>
      <c r="HC29" s="7" t="str">
        <f aca="false">IF(ISNUMBER(HC17),HC17*1.5,"")</f>
        <v/>
      </c>
      <c r="HD29" s="7" t="str">
        <f aca="false">IF(ISNUMBER(HD17),HD17*1.5,"")</f>
        <v/>
      </c>
      <c r="HE29" s="7" t="str">
        <f aca="false">IF(ISNUMBER(HE17),HE17*1.5,"")</f>
        <v/>
      </c>
      <c r="HF29" s="7" t="str">
        <f aca="false">IF(ISNUMBER(HF17),HF17*1.5,"")</f>
        <v/>
      </c>
      <c r="HG29" s="7" t="str">
        <f aca="false">IF(ISNUMBER(HG17),HG17*1.5,"")</f>
        <v/>
      </c>
      <c r="HH29" s="7" t="str">
        <f aca="false">IF(ISNUMBER(HH17),HH17*1.5,"")</f>
        <v/>
      </c>
      <c r="HI29" s="7" t="str">
        <f aca="false">IF(ISNUMBER(HI17),HI17*1.5,"")</f>
        <v/>
      </c>
      <c r="HJ29" s="7" t="str">
        <f aca="false">IF(ISNUMBER(HJ17),HJ17*1.5,"")</f>
        <v/>
      </c>
      <c r="HK29" s="7" t="str">
        <f aca="false">IF(ISNUMBER(HK17),HK17*1.5,"")</f>
        <v/>
      </c>
      <c r="HL29" s="7" t="str">
        <f aca="false">IF(ISNUMBER(HL17),HL17*1.5,"")</f>
        <v/>
      </c>
      <c r="HM29" s="7" t="str">
        <f aca="false">IF(ISNUMBER(HM17),HM17*1.5,"")</f>
        <v/>
      </c>
      <c r="HN29" s="7" t="str">
        <f aca="false">IF(ISNUMBER(HN17),HN17*1.5,"")</f>
        <v/>
      </c>
      <c r="HO29" s="7" t="str">
        <f aca="false">IF(ISNUMBER(HO17),HO17*1.5,"")</f>
        <v/>
      </c>
      <c r="HP29" s="7" t="str">
        <f aca="false">IF(ISNUMBER(HP17),HP17*1.5,"")</f>
        <v/>
      </c>
      <c r="HQ29" s="7" t="str">
        <f aca="false">IF(ISNUMBER(HQ17),HQ17*1.5,"")</f>
        <v/>
      </c>
      <c r="HR29" s="7" t="str">
        <f aca="false">IF(ISNUMBER(HR17),HR17*1.5,"")</f>
        <v/>
      </c>
      <c r="HS29" s="7" t="str">
        <f aca="false">IF(ISNUMBER(HS17),HS17*1.5,"")</f>
        <v/>
      </c>
      <c r="HT29" s="7" t="str">
        <f aca="false">IF(ISNUMBER(HT17),HT17*1.5,"")</f>
        <v/>
      </c>
      <c r="HU29" s="7" t="str">
        <f aca="false">IF(ISNUMBER(HU17),HU17*1.5,"")</f>
        <v/>
      </c>
      <c r="HV29" s="7" t="str">
        <f aca="false">IF(ISNUMBER(HV17),HV17*1.5,"")</f>
        <v/>
      </c>
      <c r="HW29" s="7" t="str">
        <f aca="false">IF(ISNUMBER(HW17),HW17*1.5,"")</f>
        <v/>
      </c>
      <c r="HX29" s="7" t="str">
        <f aca="false">IF(ISNUMBER(HX17),HX17*1.5,"")</f>
        <v/>
      </c>
      <c r="HY29" s="7" t="str">
        <f aca="false">IF(ISNUMBER(HY17),HY17*1.5,"")</f>
        <v/>
      </c>
      <c r="HZ29" s="7" t="str">
        <f aca="false">IF(ISNUMBER(HZ17),HZ17*1.5,"")</f>
        <v/>
      </c>
      <c r="IA29" s="7" t="str">
        <f aca="false">IF(ISNUMBER(IA17),IA17*1.5,"")</f>
        <v/>
      </c>
      <c r="IB29" s="7" t="str">
        <f aca="false">IF(ISNUMBER(IB17),IB17*1.5,"")</f>
        <v/>
      </c>
      <c r="IC29" s="7" t="str">
        <f aca="false">IF(ISNUMBER(IC17),IC17*1.5,"")</f>
        <v/>
      </c>
      <c r="ID29" s="7" t="str">
        <f aca="false">IF(ISNUMBER(ID17),ID17*1.5,"")</f>
        <v/>
      </c>
      <c r="IE29" s="7" t="str">
        <f aca="false">IF(ISNUMBER(IE17),IE17*1.5,"")</f>
        <v/>
      </c>
      <c r="IF29" s="7" t="str">
        <f aca="false">IF(ISNUMBER(IF17),IF17*1.5,"")</f>
        <v/>
      </c>
      <c r="IG29" s="7" t="str">
        <f aca="false">IF(ISNUMBER(IG17),IG17*1.5,"")</f>
        <v/>
      </c>
      <c r="IH29" s="7" t="str">
        <f aca="false">IF(ISNUMBER(IH17),IH17*1.5,"")</f>
        <v/>
      </c>
      <c r="II29" s="7" t="str">
        <f aca="false">IF(ISNUMBER(II17),II17*1.5,"")</f>
        <v/>
      </c>
      <c r="IJ29" s="7" t="str">
        <f aca="false">IF(ISNUMBER(IJ17),IJ17*1.5,"")</f>
        <v/>
      </c>
      <c r="IK29" s="7" t="str">
        <f aca="false">IF(ISNUMBER(IK17),IK17*1.5,"")</f>
        <v/>
      </c>
      <c r="IL29" s="7" t="str">
        <f aca="false">IF(ISNUMBER(IL17),IL17*1.5,"")</f>
        <v/>
      </c>
      <c r="IM29" s="7" t="str">
        <f aca="false">IF(ISNUMBER(IM17),IM17*1.5,"")</f>
        <v/>
      </c>
      <c r="IN29" s="7" t="str">
        <f aca="false">IF(ISNUMBER(IN17),IN17*1.5,"")</f>
        <v/>
      </c>
      <c r="IO29" s="7" t="str">
        <f aca="false">IF(ISNUMBER(IO17),IO17*1.5,"")</f>
        <v/>
      </c>
      <c r="IP29" s="7" t="str">
        <f aca="false">IF(ISNUMBER(IP17),IP17*1.5,"")</f>
        <v/>
      </c>
      <c r="IQ29" s="7" t="str">
        <f aca="false">IF(ISNUMBER(IQ17),IQ17*1.5,"")</f>
        <v/>
      </c>
      <c r="IR29" s="7" t="str">
        <f aca="false">IF(ISNUMBER(IR17),IR17*1.5,"")</f>
        <v/>
      </c>
      <c r="IS29" s="7" t="str">
        <f aca="false">IF(ISNUMBER(IS17),IS17*1.5,"")</f>
        <v/>
      </c>
      <c r="IT29" s="7" t="str">
        <f aca="false">IF(ISNUMBER(IT17),IT17*1.5,"")</f>
        <v/>
      </c>
      <c r="IU29" s="7" t="str">
        <f aca="false">IF(ISNUMBER(IU17),IU17*1.5,"")</f>
        <v/>
      </c>
      <c r="IV29" s="7" t="str">
        <f aca="false">IF(ISNUMBER(IV17),IV17*1.5,"")</f>
        <v/>
      </c>
    </row>
    <row r="30" s="7" customFormat="true" ht="14.65" hidden="false" customHeight="false" outlineLevel="0" collapsed="false">
      <c r="A30" s="2" t="n">
        <v>3</v>
      </c>
      <c r="B30" s="2"/>
      <c r="C30" s="6" t="e">
        <f aca="false">C18</f>
        <v>#NAME?</v>
      </c>
      <c r="D30" s="7" t="e">
        <f aca="false">(D18-6)/2</f>
        <v>#NAME?</v>
      </c>
      <c r="E30" s="7" t="e">
        <f aca="false">E18</f>
        <v>#NAME?</v>
      </c>
      <c r="F30" s="7" t="e">
        <f aca="false">F18</f>
        <v>#NAME?</v>
      </c>
      <c r="G30" s="7" t="str">
        <f aca="false">IF(ISNUMBER(G18),G18*1.5,"")</f>
        <v/>
      </c>
      <c r="H30" s="7" t="str">
        <f aca="false">IF(ISNUMBER(H18),H18*1.5,"")</f>
        <v/>
      </c>
      <c r="I30" s="7" t="str">
        <f aca="false">IF(ISNUMBER(I18),I18*1.5,"")</f>
        <v/>
      </c>
      <c r="J30" s="7" t="str">
        <f aca="false">IF(ISNUMBER(J18),J18*1.5,"")</f>
        <v/>
      </c>
      <c r="K30" s="7" t="str">
        <f aca="false">IF(ISNUMBER(K18),K18*1.5,"")</f>
        <v/>
      </c>
      <c r="L30" s="7" t="str">
        <f aca="false">IF(ISNUMBER(L18),L18*1.5,"")</f>
        <v/>
      </c>
      <c r="M30" s="7" t="str">
        <f aca="false">IF(ISNUMBER(M18),M18*1.5,"")</f>
        <v/>
      </c>
      <c r="N30" s="7" t="str">
        <f aca="false">IF(ISNUMBER(N18),N18*1.5,"")</f>
        <v/>
      </c>
      <c r="O30" s="7" t="str">
        <f aca="false">IF(ISNUMBER(O18),O18*1.5,"")</f>
        <v/>
      </c>
      <c r="P30" s="7" t="str">
        <f aca="false">IF(ISNUMBER(P18),P18*1.5,"")</f>
        <v/>
      </c>
      <c r="Q30" s="7" t="str">
        <f aca="false">IF(ISNUMBER(Q18),Q18*1.5,"")</f>
        <v/>
      </c>
      <c r="R30" s="7" t="str">
        <f aca="false">IF(ISNUMBER(R18),R18*1.5,"")</f>
        <v/>
      </c>
      <c r="S30" s="7" t="str">
        <f aca="false">IF(ISNUMBER(S18),S18*1.5,"")</f>
        <v/>
      </c>
      <c r="T30" s="7" t="str">
        <f aca="false">IF(ISNUMBER(T18),T18*1.5,"")</f>
        <v/>
      </c>
      <c r="U30" s="7" t="str">
        <f aca="false">IF(ISNUMBER(U18),U18*1.5,"")</f>
        <v/>
      </c>
      <c r="V30" s="7" t="str">
        <f aca="false">IF(ISNUMBER(V18),V18*1.5,"")</f>
        <v/>
      </c>
      <c r="W30" s="7" t="str">
        <f aca="false">IF(ISNUMBER(W18),W18*1.5,"")</f>
        <v/>
      </c>
      <c r="X30" s="7" t="str">
        <f aca="false">IF(ISNUMBER(X18),X18*1.5,"")</f>
        <v/>
      </c>
      <c r="Y30" s="7" t="str">
        <f aca="false">IF(ISNUMBER(Y18),Y18*1.5,"")</f>
        <v/>
      </c>
      <c r="Z30" s="7" t="str">
        <f aca="false">IF(ISNUMBER(Z18),Z18*1.5,"")</f>
        <v/>
      </c>
      <c r="AA30" s="7" t="str">
        <f aca="false">IF(ISNUMBER(AA18),AA18*1.5,"")</f>
        <v/>
      </c>
      <c r="AB30" s="7" t="str">
        <f aca="false">IF(ISNUMBER(AB18),AB18*1.5,"")</f>
        <v/>
      </c>
      <c r="AC30" s="7" t="str">
        <f aca="false">IF(ISNUMBER(AC18),AC18*1.5,"")</f>
        <v/>
      </c>
      <c r="AD30" s="7" t="str">
        <f aca="false">IF(ISNUMBER(AD18),AD18*1.5,"")</f>
        <v/>
      </c>
      <c r="AE30" s="7" t="str">
        <f aca="false">IF(ISNUMBER(AE18),AE18*1.5,"")</f>
        <v/>
      </c>
      <c r="AF30" s="7" t="str">
        <f aca="false">IF(ISNUMBER(AF18),AF18*1.5,"")</f>
        <v/>
      </c>
      <c r="AG30" s="7" t="str">
        <f aca="false">IF(ISNUMBER(AG18),AG18*1.5,"")</f>
        <v/>
      </c>
      <c r="AH30" s="7" t="str">
        <f aca="false">IF(ISNUMBER(AH18),AH18*1.5,"")</f>
        <v/>
      </c>
      <c r="AI30" s="7" t="str">
        <f aca="false">IF(ISNUMBER(AI18),AI18*1.5,"")</f>
        <v/>
      </c>
      <c r="AJ30" s="7" t="str">
        <f aca="false">IF(ISNUMBER(AJ18),AJ18*1.5,"")</f>
        <v/>
      </c>
      <c r="AK30" s="7" t="str">
        <f aca="false">IF(ISNUMBER(AK18),AK18*1.5,"")</f>
        <v/>
      </c>
      <c r="AL30" s="7" t="str">
        <f aca="false">IF(ISNUMBER(AL18),AL18*1.5,"")</f>
        <v/>
      </c>
      <c r="AM30" s="7" t="str">
        <f aca="false">IF(ISNUMBER(AM18),AM18*1.5,"")</f>
        <v/>
      </c>
      <c r="AN30" s="7" t="str">
        <f aca="false">IF(ISNUMBER(AN18),AN18*1.5,"")</f>
        <v/>
      </c>
      <c r="AO30" s="7" t="str">
        <f aca="false">IF(ISNUMBER(AO18),AO18*1.5,"")</f>
        <v/>
      </c>
      <c r="AP30" s="7" t="str">
        <f aca="false">IF(ISNUMBER(AP18),AP18*1.5,"")</f>
        <v/>
      </c>
      <c r="AQ30" s="7" t="str">
        <f aca="false">IF(ISNUMBER(AQ18),AQ18*1.5,"")</f>
        <v/>
      </c>
      <c r="AR30" s="7" t="str">
        <f aca="false">IF(ISNUMBER(AR18),AR18*1.5,"")</f>
        <v/>
      </c>
      <c r="AS30" s="7" t="str">
        <f aca="false">IF(ISNUMBER(AS18),AS18*1.5,"")</f>
        <v/>
      </c>
      <c r="AT30" s="7" t="str">
        <f aca="false">IF(ISNUMBER(AT18),AT18*1.5,"")</f>
        <v/>
      </c>
      <c r="AU30" s="7" t="str">
        <f aca="false">IF(ISNUMBER(AU18),AU18*1.5,"")</f>
        <v/>
      </c>
      <c r="AV30" s="7" t="str">
        <f aca="false">IF(ISNUMBER(AV18),AV18*1.5,"")</f>
        <v/>
      </c>
      <c r="AW30" s="7" t="str">
        <f aca="false">IF(ISNUMBER(AW18),AW18*1.5,"")</f>
        <v/>
      </c>
      <c r="AX30" s="7" t="str">
        <f aca="false">IF(ISNUMBER(AX18),AX18*1.5,"")</f>
        <v/>
      </c>
      <c r="AY30" s="7" t="str">
        <f aca="false">IF(ISNUMBER(AY18),AY18*1.5,"")</f>
        <v/>
      </c>
      <c r="AZ30" s="7" t="str">
        <f aca="false">IF(ISNUMBER(AZ18),AZ18*1.5,"")</f>
        <v/>
      </c>
      <c r="BA30" s="7" t="str">
        <f aca="false">IF(ISNUMBER(BA18),BA18*1.5,"")</f>
        <v/>
      </c>
      <c r="BB30" s="7" t="str">
        <f aca="false">IF(ISNUMBER(BB18),BB18*1.5,"")</f>
        <v/>
      </c>
      <c r="BC30" s="7" t="str">
        <f aca="false">IF(ISNUMBER(BC18),BC18*1.5,"")</f>
        <v/>
      </c>
      <c r="BD30" s="7" t="str">
        <f aca="false">IF(ISNUMBER(BD18),BD18*1.5,"")</f>
        <v/>
      </c>
      <c r="BE30" s="7" t="str">
        <f aca="false">IF(ISNUMBER(BE18),BE18*1.5,"")</f>
        <v/>
      </c>
      <c r="BF30" s="7" t="str">
        <f aca="false">IF(ISNUMBER(BF18),BF18*1.5,"")</f>
        <v/>
      </c>
      <c r="BG30" s="7" t="str">
        <f aca="false">IF(ISNUMBER(BG18),BG18*1.5,"")</f>
        <v/>
      </c>
      <c r="BH30" s="7" t="str">
        <f aca="false">IF(ISNUMBER(BH18),BH18*1.5,"")</f>
        <v/>
      </c>
      <c r="BI30" s="7" t="str">
        <f aca="false">IF(ISNUMBER(BI18),BI18*1.5,"")</f>
        <v/>
      </c>
      <c r="BJ30" s="7" t="str">
        <f aca="false">IF(ISNUMBER(BJ18),BJ18*1.5,"")</f>
        <v/>
      </c>
      <c r="BK30" s="7" t="str">
        <f aca="false">IF(ISNUMBER(BK18),BK18*1.5,"")</f>
        <v/>
      </c>
      <c r="BL30" s="7" t="str">
        <f aca="false">IF(ISNUMBER(BL18),BL18*1.5,"")</f>
        <v/>
      </c>
      <c r="BM30" s="7" t="str">
        <f aca="false">IF(ISNUMBER(BM18),BM18*1.5,"")</f>
        <v/>
      </c>
      <c r="BN30" s="7" t="str">
        <f aca="false">IF(ISNUMBER(BN18),BN18*1.5,"")</f>
        <v/>
      </c>
      <c r="BO30" s="7" t="str">
        <f aca="false">IF(ISNUMBER(BO18),BO18*1.5,"")</f>
        <v/>
      </c>
      <c r="BP30" s="7" t="str">
        <f aca="false">IF(ISNUMBER(BP18),BP18*1.5,"")</f>
        <v/>
      </c>
      <c r="BQ30" s="7" t="str">
        <f aca="false">IF(ISNUMBER(BQ18),BQ18*1.5,"")</f>
        <v/>
      </c>
      <c r="BR30" s="7" t="str">
        <f aca="false">IF(ISNUMBER(BR18),BR18*1.5,"")</f>
        <v/>
      </c>
      <c r="BS30" s="7" t="str">
        <f aca="false">IF(ISNUMBER(BS18),BS18*1.5,"")</f>
        <v/>
      </c>
      <c r="BT30" s="7" t="str">
        <f aca="false">IF(ISNUMBER(BT18),BT18*1.5,"")</f>
        <v/>
      </c>
      <c r="BU30" s="7" t="str">
        <f aca="false">IF(ISNUMBER(BU18),BU18*1.5,"")</f>
        <v/>
      </c>
      <c r="BV30" s="7" t="str">
        <f aca="false">IF(ISNUMBER(BV18),BV18*1.5,"")</f>
        <v/>
      </c>
      <c r="BW30" s="7" t="str">
        <f aca="false">IF(ISNUMBER(BW18),BW18*1.5,"")</f>
        <v/>
      </c>
      <c r="BX30" s="7" t="str">
        <f aca="false">IF(ISNUMBER(BX18),BX18*1.5,"")</f>
        <v/>
      </c>
      <c r="BY30" s="7" t="str">
        <f aca="false">IF(ISNUMBER(BY18),BY18*1.5,"")</f>
        <v/>
      </c>
      <c r="BZ30" s="7" t="str">
        <f aca="false">IF(ISNUMBER(BZ18),BZ18*1.5,"")</f>
        <v/>
      </c>
      <c r="CA30" s="7" t="str">
        <f aca="false">IF(ISNUMBER(CA18),CA18*1.5,"")</f>
        <v/>
      </c>
      <c r="CB30" s="7" t="str">
        <f aca="false">IF(ISNUMBER(CB18),CB18*1.5,"")</f>
        <v/>
      </c>
      <c r="CC30" s="7" t="str">
        <f aca="false">IF(ISNUMBER(CC18),CC18*1.5,"")</f>
        <v/>
      </c>
      <c r="CD30" s="7" t="str">
        <f aca="false">IF(ISNUMBER(CD18),CD18*1.5,"")</f>
        <v/>
      </c>
      <c r="CE30" s="7" t="str">
        <f aca="false">IF(ISNUMBER(CE18),CE18*1.5,"")</f>
        <v/>
      </c>
      <c r="CF30" s="7" t="str">
        <f aca="false">IF(ISNUMBER(CF18),CF18*1.5,"")</f>
        <v/>
      </c>
      <c r="CG30" s="7" t="str">
        <f aca="false">IF(ISNUMBER(CG18),CG18*1.5,"")</f>
        <v/>
      </c>
      <c r="CH30" s="7" t="str">
        <f aca="false">IF(ISNUMBER(CH18),CH18*1.5,"")</f>
        <v/>
      </c>
      <c r="CI30" s="7" t="str">
        <f aca="false">IF(ISNUMBER(CI18),CI18*1.5,"")</f>
        <v/>
      </c>
      <c r="CJ30" s="7" t="str">
        <f aca="false">IF(ISNUMBER(CJ18),CJ18*1.5,"")</f>
        <v/>
      </c>
      <c r="CK30" s="7" t="str">
        <f aca="false">IF(ISNUMBER(CK18),CK18*1.5,"")</f>
        <v/>
      </c>
      <c r="CL30" s="7" t="str">
        <f aca="false">IF(ISNUMBER(CL18),CL18*1.5,"")</f>
        <v/>
      </c>
      <c r="CM30" s="7" t="str">
        <f aca="false">IF(ISNUMBER(CM18),CM18*1.5,"")</f>
        <v/>
      </c>
      <c r="CN30" s="7" t="str">
        <f aca="false">IF(ISNUMBER(CN18),CN18*1.5,"")</f>
        <v/>
      </c>
      <c r="CO30" s="7" t="str">
        <f aca="false">IF(ISNUMBER(CO18),CO18*1.5,"")</f>
        <v/>
      </c>
      <c r="CP30" s="7" t="str">
        <f aca="false">IF(ISNUMBER(CP18),CP18*1.5,"")</f>
        <v/>
      </c>
      <c r="CQ30" s="7" t="str">
        <f aca="false">IF(ISNUMBER(CQ18),CQ18*1.5,"")</f>
        <v/>
      </c>
      <c r="CR30" s="7" t="str">
        <f aca="false">IF(ISNUMBER(CR18),CR18*1.5,"")</f>
        <v/>
      </c>
      <c r="CS30" s="7" t="str">
        <f aca="false">IF(ISNUMBER(CS18),CS18*1.5,"")</f>
        <v/>
      </c>
      <c r="CT30" s="7" t="str">
        <f aca="false">IF(ISNUMBER(CT18),CT18*1.5,"")</f>
        <v/>
      </c>
      <c r="CU30" s="7" t="str">
        <f aca="false">IF(ISNUMBER(CU18),CU18*1.5,"")</f>
        <v/>
      </c>
      <c r="CV30" s="7" t="str">
        <f aca="false">IF(ISNUMBER(CV18),CV18*1.5,"")</f>
        <v/>
      </c>
      <c r="CW30" s="7" t="str">
        <f aca="false">IF(ISNUMBER(CW18),CW18*1.5,"")</f>
        <v/>
      </c>
      <c r="CX30" s="7" t="str">
        <f aca="false">IF(ISNUMBER(CX18),CX18*1.5,"")</f>
        <v/>
      </c>
      <c r="CY30" s="7" t="str">
        <f aca="false">IF(ISNUMBER(CY18),CY18*1.5,"")</f>
        <v/>
      </c>
      <c r="CZ30" s="7" t="str">
        <f aca="false">IF(ISNUMBER(CZ18),CZ18*1.5,"")</f>
        <v/>
      </c>
      <c r="DA30" s="7" t="str">
        <f aca="false">IF(ISNUMBER(DA18),DA18*1.5,"")</f>
        <v/>
      </c>
      <c r="DB30" s="7" t="str">
        <f aca="false">IF(ISNUMBER(DB18),DB18*1.5,"")</f>
        <v/>
      </c>
      <c r="DC30" s="7" t="str">
        <f aca="false">IF(ISNUMBER(DC18),DC18*1.5,"")</f>
        <v/>
      </c>
      <c r="DD30" s="7" t="str">
        <f aca="false">IF(ISNUMBER(DD18),DD18*1.5,"")</f>
        <v/>
      </c>
      <c r="DE30" s="7" t="str">
        <f aca="false">IF(ISNUMBER(DE18),DE18*1.5,"")</f>
        <v/>
      </c>
      <c r="DF30" s="7" t="str">
        <f aca="false">IF(ISNUMBER(DF18),DF18*1.5,"")</f>
        <v/>
      </c>
      <c r="DG30" s="7" t="str">
        <f aca="false">IF(ISNUMBER(DG18),DG18*1.5,"")</f>
        <v/>
      </c>
      <c r="DH30" s="7" t="str">
        <f aca="false">IF(ISNUMBER(DH18),DH18*1.5,"")</f>
        <v/>
      </c>
      <c r="DI30" s="7" t="str">
        <f aca="false">IF(ISNUMBER(DI18),DI18*1.5,"")</f>
        <v/>
      </c>
      <c r="DJ30" s="7" t="str">
        <f aca="false">IF(ISNUMBER(DJ18),DJ18*1.5,"")</f>
        <v/>
      </c>
      <c r="DK30" s="7" t="str">
        <f aca="false">IF(ISNUMBER(DK18),DK18*1.5,"")</f>
        <v/>
      </c>
      <c r="DL30" s="7" t="str">
        <f aca="false">IF(ISNUMBER(DL18),DL18*1.5,"")</f>
        <v/>
      </c>
      <c r="DM30" s="7" t="str">
        <f aca="false">IF(ISNUMBER(DM18),DM18*1.5,"")</f>
        <v/>
      </c>
      <c r="DN30" s="7" t="str">
        <f aca="false">IF(ISNUMBER(DN18),DN18*1.5,"")</f>
        <v/>
      </c>
      <c r="DO30" s="7" t="str">
        <f aca="false">IF(ISNUMBER(DO18),DO18*1.5,"")</f>
        <v/>
      </c>
      <c r="DP30" s="7" t="str">
        <f aca="false">IF(ISNUMBER(DP18),DP18*1.5,"")</f>
        <v/>
      </c>
      <c r="DQ30" s="7" t="str">
        <f aca="false">IF(ISNUMBER(DQ18),DQ18*1.5,"")</f>
        <v/>
      </c>
      <c r="DR30" s="7" t="str">
        <f aca="false">IF(ISNUMBER(DR18),DR18*1.5,"")</f>
        <v/>
      </c>
      <c r="DS30" s="7" t="str">
        <f aca="false">IF(ISNUMBER(DS18),DS18*1.5,"")</f>
        <v/>
      </c>
      <c r="DT30" s="7" t="str">
        <f aca="false">IF(ISNUMBER(DT18),DT18*1.5,"")</f>
        <v/>
      </c>
      <c r="DU30" s="7" t="str">
        <f aca="false">IF(ISNUMBER(DU18),DU18*1.5,"")</f>
        <v/>
      </c>
      <c r="DV30" s="7" t="str">
        <f aca="false">IF(ISNUMBER(DV18),DV18*1.5,"")</f>
        <v/>
      </c>
      <c r="DW30" s="7" t="str">
        <f aca="false">IF(ISNUMBER(DW18),DW18*1.5,"")</f>
        <v/>
      </c>
      <c r="DX30" s="7" t="str">
        <f aca="false">IF(ISNUMBER(DX18),DX18*1.5,"")</f>
        <v/>
      </c>
      <c r="DY30" s="7" t="str">
        <f aca="false">IF(ISNUMBER(DY18),DY18*1.5,"")</f>
        <v/>
      </c>
      <c r="DZ30" s="7" t="str">
        <f aca="false">IF(ISNUMBER(DZ18),DZ18*1.5,"")</f>
        <v/>
      </c>
      <c r="EA30" s="7" t="str">
        <f aca="false">IF(ISNUMBER(EA18),EA18*1.5,"")</f>
        <v/>
      </c>
      <c r="EB30" s="7" t="str">
        <f aca="false">IF(ISNUMBER(EB18),EB18*1.5,"")</f>
        <v/>
      </c>
      <c r="EC30" s="7" t="str">
        <f aca="false">IF(ISNUMBER(EC18),EC18*1.5,"")</f>
        <v/>
      </c>
      <c r="ED30" s="7" t="str">
        <f aca="false">IF(ISNUMBER(ED18),ED18*1.5,"")</f>
        <v/>
      </c>
      <c r="EE30" s="7" t="str">
        <f aca="false">IF(ISNUMBER(EE18),EE18*1.5,"")</f>
        <v/>
      </c>
      <c r="EF30" s="7" t="str">
        <f aca="false">IF(ISNUMBER(EF18),EF18*1.5,"")</f>
        <v/>
      </c>
      <c r="EG30" s="7" t="str">
        <f aca="false">IF(ISNUMBER(EG18),EG18*1.5,"")</f>
        <v/>
      </c>
      <c r="EH30" s="7" t="str">
        <f aca="false">IF(ISNUMBER(EH18),EH18*1.5,"")</f>
        <v/>
      </c>
      <c r="EI30" s="7" t="str">
        <f aca="false">IF(ISNUMBER(EI18),EI18*1.5,"")</f>
        <v/>
      </c>
      <c r="EJ30" s="7" t="str">
        <f aca="false">IF(ISNUMBER(EJ18),EJ18*1.5,"")</f>
        <v/>
      </c>
      <c r="EK30" s="7" t="str">
        <f aca="false">IF(ISNUMBER(EK18),EK18*1.5,"")</f>
        <v/>
      </c>
      <c r="EL30" s="7" t="str">
        <f aca="false">IF(ISNUMBER(EL18),EL18*1.5,"")</f>
        <v/>
      </c>
      <c r="EM30" s="7" t="str">
        <f aca="false">IF(ISNUMBER(EM18),EM18*1.5,"")</f>
        <v/>
      </c>
      <c r="EN30" s="7" t="str">
        <f aca="false">IF(ISNUMBER(EN18),EN18*1.5,"")</f>
        <v/>
      </c>
      <c r="EO30" s="7" t="str">
        <f aca="false">IF(ISNUMBER(EO18),EO18*1.5,"")</f>
        <v/>
      </c>
      <c r="EP30" s="7" t="str">
        <f aca="false">IF(ISNUMBER(EP18),EP18*1.5,"")</f>
        <v/>
      </c>
      <c r="EQ30" s="7" t="str">
        <f aca="false">IF(ISNUMBER(EQ18),EQ18*1.5,"")</f>
        <v/>
      </c>
      <c r="ER30" s="7" t="str">
        <f aca="false">IF(ISNUMBER(ER18),ER18*1.5,"")</f>
        <v/>
      </c>
      <c r="ES30" s="7" t="str">
        <f aca="false">IF(ISNUMBER(ES18),ES18*1.5,"")</f>
        <v/>
      </c>
      <c r="ET30" s="7" t="str">
        <f aca="false">IF(ISNUMBER(ET18),ET18*1.5,"")</f>
        <v/>
      </c>
      <c r="EU30" s="7" t="str">
        <f aca="false">IF(ISNUMBER(EU18),EU18*1.5,"")</f>
        <v/>
      </c>
      <c r="EV30" s="7" t="str">
        <f aca="false">IF(ISNUMBER(EV18),EV18*1.5,"")</f>
        <v/>
      </c>
      <c r="EW30" s="7" t="str">
        <f aca="false">IF(ISNUMBER(EW18),EW18*1.5,"")</f>
        <v/>
      </c>
      <c r="EX30" s="7" t="str">
        <f aca="false">IF(ISNUMBER(EX18),EX18*1.5,"")</f>
        <v/>
      </c>
      <c r="EY30" s="7" t="str">
        <f aca="false">IF(ISNUMBER(EY18),EY18*1.5,"")</f>
        <v/>
      </c>
      <c r="EZ30" s="7" t="str">
        <f aca="false">IF(ISNUMBER(EZ18),EZ18*1.5,"")</f>
        <v/>
      </c>
      <c r="FA30" s="7" t="str">
        <f aca="false">IF(ISNUMBER(FA18),FA18*1.5,"")</f>
        <v/>
      </c>
      <c r="FB30" s="7" t="str">
        <f aca="false">IF(ISNUMBER(FB18),FB18*1.5,"")</f>
        <v/>
      </c>
      <c r="FC30" s="7" t="str">
        <f aca="false">IF(ISNUMBER(FC18),FC18*1.5,"")</f>
        <v/>
      </c>
      <c r="FD30" s="7" t="str">
        <f aca="false">IF(ISNUMBER(FD18),FD18*1.5,"")</f>
        <v/>
      </c>
      <c r="FE30" s="7" t="str">
        <f aca="false">IF(ISNUMBER(FE18),FE18*1.5,"")</f>
        <v/>
      </c>
      <c r="FF30" s="7" t="str">
        <f aca="false">IF(ISNUMBER(FF18),FF18*1.5,"")</f>
        <v/>
      </c>
      <c r="FG30" s="7" t="str">
        <f aca="false">IF(ISNUMBER(FG18),FG18*1.5,"")</f>
        <v/>
      </c>
      <c r="FH30" s="7" t="str">
        <f aca="false">IF(ISNUMBER(FH18),FH18*1.5,"")</f>
        <v/>
      </c>
      <c r="FI30" s="7" t="str">
        <f aca="false">IF(ISNUMBER(FI18),FI18*1.5,"")</f>
        <v/>
      </c>
      <c r="FJ30" s="7" t="str">
        <f aca="false">IF(ISNUMBER(FJ18),FJ18*1.5,"")</f>
        <v/>
      </c>
      <c r="FK30" s="7" t="str">
        <f aca="false">IF(ISNUMBER(FK18),FK18*1.5,"")</f>
        <v/>
      </c>
      <c r="FL30" s="7" t="str">
        <f aca="false">IF(ISNUMBER(FL18),FL18*1.5,"")</f>
        <v/>
      </c>
      <c r="FM30" s="7" t="str">
        <f aca="false">IF(ISNUMBER(FM18),FM18*1.5,"")</f>
        <v/>
      </c>
      <c r="FN30" s="7" t="str">
        <f aca="false">IF(ISNUMBER(FN18),FN18*1.5,"")</f>
        <v/>
      </c>
      <c r="FO30" s="7" t="str">
        <f aca="false">IF(ISNUMBER(FO18),FO18*1.5,"")</f>
        <v/>
      </c>
      <c r="FP30" s="7" t="str">
        <f aca="false">IF(ISNUMBER(FP18),FP18*1.5,"")</f>
        <v/>
      </c>
      <c r="FQ30" s="7" t="str">
        <f aca="false">IF(ISNUMBER(FQ18),FQ18*1.5,"")</f>
        <v/>
      </c>
      <c r="FR30" s="7" t="str">
        <f aca="false">IF(ISNUMBER(FR18),FR18*1.5,"")</f>
        <v/>
      </c>
      <c r="FS30" s="7" t="str">
        <f aca="false">IF(ISNUMBER(FS18),FS18*1.5,"")</f>
        <v/>
      </c>
      <c r="FT30" s="7" t="str">
        <f aca="false">IF(ISNUMBER(FT18),FT18*1.5,"")</f>
        <v/>
      </c>
      <c r="FU30" s="7" t="str">
        <f aca="false">IF(ISNUMBER(FU18),FU18*1.5,"")</f>
        <v/>
      </c>
      <c r="FV30" s="7" t="str">
        <f aca="false">IF(ISNUMBER(FV18),FV18*1.5,"")</f>
        <v/>
      </c>
      <c r="FW30" s="7" t="str">
        <f aca="false">IF(ISNUMBER(FW18),FW18*1.5,"")</f>
        <v/>
      </c>
      <c r="FX30" s="7" t="str">
        <f aca="false">IF(ISNUMBER(FX18),FX18*1.5,"")</f>
        <v/>
      </c>
      <c r="FY30" s="7" t="str">
        <f aca="false">IF(ISNUMBER(FY18),FY18*1.5,"")</f>
        <v/>
      </c>
      <c r="FZ30" s="7" t="str">
        <f aca="false">IF(ISNUMBER(FZ18),FZ18*1.5,"")</f>
        <v/>
      </c>
      <c r="GA30" s="7" t="str">
        <f aca="false">IF(ISNUMBER(GA18),GA18*1.5,"")</f>
        <v/>
      </c>
      <c r="GB30" s="7" t="str">
        <f aca="false">IF(ISNUMBER(GB18),GB18*1.5,"")</f>
        <v/>
      </c>
      <c r="GC30" s="7" t="str">
        <f aca="false">IF(ISNUMBER(GC18),GC18*1.5,"")</f>
        <v/>
      </c>
      <c r="GD30" s="7" t="str">
        <f aca="false">IF(ISNUMBER(GD18),GD18*1.5,"")</f>
        <v/>
      </c>
      <c r="GE30" s="7" t="str">
        <f aca="false">IF(ISNUMBER(GE18),GE18*1.5,"")</f>
        <v/>
      </c>
      <c r="GF30" s="7" t="str">
        <f aca="false">IF(ISNUMBER(GF18),GF18*1.5,"")</f>
        <v/>
      </c>
      <c r="GG30" s="7" t="str">
        <f aca="false">IF(ISNUMBER(GG18),GG18*1.5,"")</f>
        <v/>
      </c>
      <c r="GH30" s="7" t="str">
        <f aca="false">IF(ISNUMBER(GH18),GH18*1.5,"")</f>
        <v/>
      </c>
      <c r="GI30" s="7" t="str">
        <f aca="false">IF(ISNUMBER(GI18),GI18*1.5,"")</f>
        <v/>
      </c>
      <c r="GJ30" s="7" t="str">
        <f aca="false">IF(ISNUMBER(GJ18),GJ18*1.5,"")</f>
        <v/>
      </c>
      <c r="GK30" s="7" t="str">
        <f aca="false">IF(ISNUMBER(GK18),GK18*1.5,"")</f>
        <v/>
      </c>
      <c r="GL30" s="7" t="str">
        <f aca="false">IF(ISNUMBER(GL18),GL18*1.5,"")</f>
        <v/>
      </c>
      <c r="GM30" s="7" t="str">
        <f aca="false">IF(ISNUMBER(GM18),GM18*1.5,"")</f>
        <v/>
      </c>
      <c r="GN30" s="7" t="str">
        <f aca="false">IF(ISNUMBER(GN18),GN18*1.5,"")</f>
        <v/>
      </c>
      <c r="GO30" s="7" t="str">
        <f aca="false">IF(ISNUMBER(GO18),GO18*1.5,"")</f>
        <v/>
      </c>
      <c r="GP30" s="7" t="str">
        <f aca="false">IF(ISNUMBER(GP18),GP18*1.5,"")</f>
        <v/>
      </c>
      <c r="GQ30" s="7" t="str">
        <f aca="false">IF(ISNUMBER(GQ18),GQ18*1.5,"")</f>
        <v/>
      </c>
      <c r="GR30" s="7" t="str">
        <f aca="false">IF(ISNUMBER(GR18),GR18*1.5,"")</f>
        <v/>
      </c>
      <c r="GS30" s="7" t="str">
        <f aca="false">IF(ISNUMBER(GS18),GS18*1.5,"")</f>
        <v/>
      </c>
      <c r="GT30" s="7" t="str">
        <f aca="false">IF(ISNUMBER(GT18),GT18*1.5,"")</f>
        <v/>
      </c>
      <c r="GU30" s="7" t="str">
        <f aca="false">IF(ISNUMBER(GU18),GU18*1.5,"")</f>
        <v/>
      </c>
      <c r="GV30" s="7" t="str">
        <f aca="false">IF(ISNUMBER(GV18),GV18*1.5,"")</f>
        <v/>
      </c>
      <c r="GW30" s="7" t="str">
        <f aca="false">IF(ISNUMBER(GW18),GW18*1.5,"")</f>
        <v/>
      </c>
      <c r="GX30" s="7" t="str">
        <f aca="false">IF(ISNUMBER(GX18),GX18*1.5,"")</f>
        <v/>
      </c>
      <c r="GY30" s="7" t="str">
        <f aca="false">IF(ISNUMBER(GY18),GY18*1.5,"")</f>
        <v/>
      </c>
      <c r="GZ30" s="7" t="str">
        <f aca="false">IF(ISNUMBER(GZ18),GZ18*1.5,"")</f>
        <v/>
      </c>
      <c r="HA30" s="7" t="str">
        <f aca="false">IF(ISNUMBER(HA18),HA18*1.5,"")</f>
        <v/>
      </c>
      <c r="HB30" s="7" t="str">
        <f aca="false">IF(ISNUMBER(HB18),HB18*1.5,"")</f>
        <v/>
      </c>
      <c r="HC30" s="7" t="str">
        <f aca="false">IF(ISNUMBER(HC18),HC18*1.5,"")</f>
        <v/>
      </c>
      <c r="HD30" s="7" t="str">
        <f aca="false">IF(ISNUMBER(HD18),HD18*1.5,"")</f>
        <v/>
      </c>
      <c r="HE30" s="7" t="str">
        <f aca="false">IF(ISNUMBER(HE18),HE18*1.5,"")</f>
        <v/>
      </c>
      <c r="HF30" s="7" t="str">
        <f aca="false">IF(ISNUMBER(HF18),HF18*1.5,"")</f>
        <v/>
      </c>
      <c r="HG30" s="7" t="str">
        <f aca="false">IF(ISNUMBER(HG18),HG18*1.5,"")</f>
        <v/>
      </c>
      <c r="HH30" s="7" t="str">
        <f aca="false">IF(ISNUMBER(HH18),HH18*1.5,"")</f>
        <v/>
      </c>
      <c r="HI30" s="7" t="str">
        <f aca="false">IF(ISNUMBER(HI18),HI18*1.5,"")</f>
        <v/>
      </c>
      <c r="HJ30" s="7" t="str">
        <f aca="false">IF(ISNUMBER(HJ18),HJ18*1.5,"")</f>
        <v/>
      </c>
      <c r="HK30" s="7" t="str">
        <f aca="false">IF(ISNUMBER(HK18),HK18*1.5,"")</f>
        <v/>
      </c>
      <c r="HL30" s="7" t="str">
        <f aca="false">IF(ISNUMBER(HL18),HL18*1.5,"")</f>
        <v/>
      </c>
      <c r="HM30" s="7" t="str">
        <f aca="false">IF(ISNUMBER(HM18),HM18*1.5,"")</f>
        <v/>
      </c>
      <c r="HN30" s="7" t="str">
        <f aca="false">IF(ISNUMBER(HN18),HN18*1.5,"")</f>
        <v/>
      </c>
      <c r="HO30" s="7" t="str">
        <f aca="false">IF(ISNUMBER(HO18),HO18*1.5,"")</f>
        <v/>
      </c>
      <c r="HP30" s="7" t="str">
        <f aca="false">IF(ISNUMBER(HP18),HP18*1.5,"")</f>
        <v/>
      </c>
      <c r="HQ30" s="7" t="str">
        <f aca="false">IF(ISNUMBER(HQ18),HQ18*1.5,"")</f>
        <v/>
      </c>
      <c r="HR30" s="7" t="str">
        <f aca="false">IF(ISNUMBER(HR18),HR18*1.5,"")</f>
        <v/>
      </c>
      <c r="HS30" s="7" t="str">
        <f aca="false">IF(ISNUMBER(HS18),HS18*1.5,"")</f>
        <v/>
      </c>
      <c r="HT30" s="7" t="str">
        <f aca="false">IF(ISNUMBER(HT18),HT18*1.5,"")</f>
        <v/>
      </c>
      <c r="HU30" s="7" t="str">
        <f aca="false">IF(ISNUMBER(HU18),HU18*1.5,"")</f>
        <v/>
      </c>
      <c r="HV30" s="7" t="str">
        <f aca="false">IF(ISNUMBER(HV18),HV18*1.5,"")</f>
        <v/>
      </c>
      <c r="HW30" s="7" t="str">
        <f aca="false">IF(ISNUMBER(HW18),HW18*1.5,"")</f>
        <v/>
      </c>
      <c r="HX30" s="7" t="str">
        <f aca="false">IF(ISNUMBER(HX18),HX18*1.5,"")</f>
        <v/>
      </c>
      <c r="HY30" s="7" t="str">
        <f aca="false">IF(ISNUMBER(HY18),HY18*1.5,"")</f>
        <v/>
      </c>
      <c r="HZ30" s="7" t="str">
        <f aca="false">IF(ISNUMBER(HZ18),HZ18*1.5,"")</f>
        <v/>
      </c>
      <c r="IA30" s="7" t="str">
        <f aca="false">IF(ISNUMBER(IA18),IA18*1.5,"")</f>
        <v/>
      </c>
      <c r="IB30" s="7" t="str">
        <f aca="false">IF(ISNUMBER(IB18),IB18*1.5,"")</f>
        <v/>
      </c>
      <c r="IC30" s="7" t="str">
        <f aca="false">IF(ISNUMBER(IC18),IC18*1.5,"")</f>
        <v/>
      </c>
      <c r="ID30" s="7" t="str">
        <f aca="false">IF(ISNUMBER(ID18),ID18*1.5,"")</f>
        <v/>
      </c>
      <c r="IE30" s="7" t="str">
        <f aca="false">IF(ISNUMBER(IE18),IE18*1.5,"")</f>
        <v/>
      </c>
      <c r="IF30" s="7" t="str">
        <f aca="false">IF(ISNUMBER(IF18),IF18*1.5,"")</f>
        <v/>
      </c>
      <c r="IG30" s="7" t="str">
        <f aca="false">IF(ISNUMBER(IG18),IG18*1.5,"")</f>
        <v/>
      </c>
      <c r="IH30" s="7" t="str">
        <f aca="false">IF(ISNUMBER(IH18),IH18*1.5,"")</f>
        <v/>
      </c>
      <c r="II30" s="7" t="str">
        <f aca="false">IF(ISNUMBER(II18),II18*1.5,"")</f>
        <v/>
      </c>
      <c r="IJ30" s="7" t="str">
        <f aca="false">IF(ISNUMBER(IJ18),IJ18*1.5,"")</f>
        <v/>
      </c>
      <c r="IK30" s="7" t="str">
        <f aca="false">IF(ISNUMBER(IK18),IK18*1.5,"")</f>
        <v/>
      </c>
      <c r="IL30" s="7" t="str">
        <f aca="false">IF(ISNUMBER(IL18),IL18*1.5,"")</f>
        <v/>
      </c>
      <c r="IM30" s="7" t="str">
        <f aca="false">IF(ISNUMBER(IM18),IM18*1.5,"")</f>
        <v/>
      </c>
      <c r="IN30" s="7" t="str">
        <f aca="false">IF(ISNUMBER(IN18),IN18*1.5,"")</f>
        <v/>
      </c>
      <c r="IO30" s="7" t="str">
        <f aca="false">IF(ISNUMBER(IO18),IO18*1.5,"")</f>
        <v/>
      </c>
      <c r="IP30" s="7" t="str">
        <f aca="false">IF(ISNUMBER(IP18),IP18*1.5,"")</f>
        <v/>
      </c>
      <c r="IQ30" s="7" t="str">
        <f aca="false">IF(ISNUMBER(IQ18),IQ18*1.5,"")</f>
        <v/>
      </c>
      <c r="IR30" s="7" t="str">
        <f aca="false">IF(ISNUMBER(IR18),IR18*1.5,"")</f>
        <v/>
      </c>
      <c r="IS30" s="7" t="str">
        <f aca="false">IF(ISNUMBER(IS18),IS18*1.5,"")</f>
        <v/>
      </c>
      <c r="IT30" s="7" t="str">
        <f aca="false">IF(ISNUMBER(IT18),IT18*1.5,"")</f>
        <v/>
      </c>
      <c r="IU30" s="7" t="str">
        <f aca="false">IF(ISNUMBER(IU18),IU18*1.5,"")</f>
        <v/>
      </c>
      <c r="IV30" s="7" t="str">
        <f aca="false">IF(ISNUMBER(IV18),IV18*1.5,"")</f>
        <v/>
      </c>
    </row>
    <row r="31" s="7" customFormat="true" ht="14.65" hidden="false" customHeight="false" outlineLevel="0" collapsed="false">
      <c r="A31" s="2" t="n">
        <v>4</v>
      </c>
      <c r="B31" s="2"/>
      <c r="C31" s="6" t="e">
        <f aca="false">C19</f>
        <v>#NAME?</v>
      </c>
      <c r="D31" s="7" t="e">
        <f aca="false">(D19-6)/2</f>
        <v>#NAME?</v>
      </c>
      <c r="E31" s="7" t="e">
        <f aca="false">E19</f>
        <v>#NAME?</v>
      </c>
      <c r="F31" s="7" t="e">
        <f aca="false">F19</f>
        <v>#NAME?</v>
      </c>
      <c r="G31" s="7" t="str">
        <f aca="false">IF(ISNUMBER(G19),G19*1.5,"")</f>
        <v/>
      </c>
      <c r="H31" s="7" t="str">
        <f aca="false">IF(ISNUMBER(H19),H19*1.5,"")</f>
        <v/>
      </c>
      <c r="I31" s="7" t="str">
        <f aca="false">IF(ISNUMBER(I19),I19*1.5,"")</f>
        <v/>
      </c>
      <c r="J31" s="7" t="str">
        <f aca="false">IF(ISNUMBER(J19),J19*1.5,"")</f>
        <v/>
      </c>
      <c r="K31" s="7" t="str">
        <f aca="false">IF(ISNUMBER(K19),K19*1.5,"")</f>
        <v/>
      </c>
      <c r="L31" s="7" t="str">
        <f aca="false">IF(ISNUMBER(L19),L19*1.5,"")</f>
        <v/>
      </c>
      <c r="M31" s="7" t="str">
        <f aca="false">IF(ISNUMBER(M19),M19*1.5,"")</f>
        <v/>
      </c>
      <c r="N31" s="7" t="str">
        <f aca="false">IF(ISNUMBER(N19),N19*1.5,"")</f>
        <v/>
      </c>
      <c r="O31" s="7" t="str">
        <f aca="false">IF(ISNUMBER(O19),O19*1.5,"")</f>
        <v/>
      </c>
      <c r="P31" s="7" t="str">
        <f aca="false">IF(ISNUMBER(P19),P19*1.5,"")</f>
        <v/>
      </c>
      <c r="Q31" s="7" t="str">
        <f aca="false">IF(ISNUMBER(Q19),Q19*1.5,"")</f>
        <v/>
      </c>
      <c r="R31" s="7" t="str">
        <f aca="false">IF(ISNUMBER(R19),R19*1.5,"")</f>
        <v/>
      </c>
      <c r="S31" s="7" t="str">
        <f aca="false">IF(ISNUMBER(S19),S19*1.5,"")</f>
        <v/>
      </c>
      <c r="T31" s="7" t="str">
        <f aca="false">IF(ISNUMBER(T19),T19*1.5,"")</f>
        <v/>
      </c>
      <c r="U31" s="7" t="str">
        <f aca="false">IF(ISNUMBER(U19),U19*1.5,"")</f>
        <v/>
      </c>
      <c r="V31" s="7" t="str">
        <f aca="false">IF(ISNUMBER(V19),V19*1.5,"")</f>
        <v/>
      </c>
      <c r="W31" s="7" t="str">
        <f aca="false">IF(ISNUMBER(W19),W19*1.5,"")</f>
        <v/>
      </c>
      <c r="X31" s="7" t="str">
        <f aca="false">IF(ISNUMBER(X19),X19*1.5,"")</f>
        <v/>
      </c>
      <c r="Y31" s="7" t="str">
        <f aca="false">IF(ISNUMBER(Y19),Y19*1.5,"")</f>
        <v/>
      </c>
      <c r="Z31" s="7" t="str">
        <f aca="false">IF(ISNUMBER(Z19),Z19*1.5,"")</f>
        <v/>
      </c>
      <c r="AA31" s="7" t="str">
        <f aca="false">IF(ISNUMBER(AA19),AA19*1.5,"")</f>
        <v/>
      </c>
      <c r="AB31" s="7" t="str">
        <f aca="false">IF(ISNUMBER(AB19),AB19*1.5,"")</f>
        <v/>
      </c>
      <c r="AC31" s="7" t="str">
        <f aca="false">IF(ISNUMBER(AC19),AC19*1.5,"")</f>
        <v/>
      </c>
      <c r="AD31" s="7" t="str">
        <f aca="false">IF(ISNUMBER(AD19),AD19*1.5,"")</f>
        <v/>
      </c>
      <c r="AE31" s="7" t="str">
        <f aca="false">IF(ISNUMBER(AE19),AE19*1.5,"")</f>
        <v/>
      </c>
      <c r="AF31" s="7" t="str">
        <f aca="false">IF(ISNUMBER(AF19),AF19*1.5,"")</f>
        <v/>
      </c>
      <c r="AG31" s="7" t="str">
        <f aca="false">IF(ISNUMBER(AG19),AG19*1.5,"")</f>
        <v/>
      </c>
      <c r="AH31" s="7" t="str">
        <f aca="false">IF(ISNUMBER(AH19),AH19*1.5,"")</f>
        <v/>
      </c>
      <c r="AI31" s="7" t="str">
        <f aca="false">IF(ISNUMBER(AI19),AI19*1.5,"")</f>
        <v/>
      </c>
      <c r="AJ31" s="7" t="str">
        <f aca="false">IF(ISNUMBER(AJ19),AJ19*1.5,"")</f>
        <v/>
      </c>
      <c r="AK31" s="7" t="str">
        <f aca="false">IF(ISNUMBER(AK19),AK19*1.5,"")</f>
        <v/>
      </c>
      <c r="AL31" s="7" t="str">
        <f aca="false">IF(ISNUMBER(AL19),AL19*1.5,"")</f>
        <v/>
      </c>
      <c r="AM31" s="7" t="str">
        <f aca="false">IF(ISNUMBER(AM19),AM19*1.5,"")</f>
        <v/>
      </c>
      <c r="AN31" s="7" t="str">
        <f aca="false">IF(ISNUMBER(AN19),AN19*1.5,"")</f>
        <v/>
      </c>
      <c r="AO31" s="7" t="str">
        <f aca="false">IF(ISNUMBER(AO19),AO19*1.5,"")</f>
        <v/>
      </c>
      <c r="AP31" s="7" t="str">
        <f aca="false">IF(ISNUMBER(AP19),AP19*1.5,"")</f>
        <v/>
      </c>
      <c r="AQ31" s="7" t="str">
        <f aca="false">IF(ISNUMBER(AQ19),AQ19*1.5,"")</f>
        <v/>
      </c>
      <c r="AR31" s="7" t="str">
        <f aca="false">IF(ISNUMBER(AR19),AR19*1.5,"")</f>
        <v/>
      </c>
      <c r="AS31" s="7" t="str">
        <f aca="false">IF(ISNUMBER(AS19),AS19*1.5,"")</f>
        <v/>
      </c>
      <c r="AT31" s="7" t="str">
        <f aca="false">IF(ISNUMBER(AT19),AT19*1.5,"")</f>
        <v/>
      </c>
      <c r="AU31" s="7" t="str">
        <f aca="false">IF(ISNUMBER(AU19),AU19*1.5,"")</f>
        <v/>
      </c>
      <c r="AV31" s="7" t="str">
        <f aca="false">IF(ISNUMBER(AV19),AV19*1.5,"")</f>
        <v/>
      </c>
      <c r="AW31" s="7" t="str">
        <f aca="false">IF(ISNUMBER(AW19),AW19*1.5,"")</f>
        <v/>
      </c>
      <c r="AX31" s="7" t="str">
        <f aca="false">IF(ISNUMBER(AX19),AX19*1.5,"")</f>
        <v/>
      </c>
      <c r="AY31" s="7" t="str">
        <f aca="false">IF(ISNUMBER(AY19),AY19*1.5,"")</f>
        <v/>
      </c>
      <c r="AZ31" s="7" t="str">
        <f aca="false">IF(ISNUMBER(AZ19),AZ19*1.5,"")</f>
        <v/>
      </c>
      <c r="BA31" s="7" t="str">
        <f aca="false">IF(ISNUMBER(BA19),BA19*1.5,"")</f>
        <v/>
      </c>
      <c r="BB31" s="7" t="str">
        <f aca="false">IF(ISNUMBER(BB19),BB19*1.5,"")</f>
        <v/>
      </c>
      <c r="BC31" s="7" t="str">
        <f aca="false">IF(ISNUMBER(BC19),BC19*1.5,"")</f>
        <v/>
      </c>
      <c r="BD31" s="7" t="str">
        <f aca="false">IF(ISNUMBER(BD19),BD19*1.5,"")</f>
        <v/>
      </c>
      <c r="BE31" s="7" t="str">
        <f aca="false">IF(ISNUMBER(BE19),BE19*1.5,"")</f>
        <v/>
      </c>
      <c r="BF31" s="7" t="str">
        <f aca="false">IF(ISNUMBER(BF19),BF19*1.5,"")</f>
        <v/>
      </c>
      <c r="BG31" s="7" t="str">
        <f aca="false">IF(ISNUMBER(BG19),BG19*1.5,"")</f>
        <v/>
      </c>
      <c r="BH31" s="7" t="str">
        <f aca="false">IF(ISNUMBER(BH19),BH19*1.5,"")</f>
        <v/>
      </c>
      <c r="BI31" s="7" t="str">
        <f aca="false">IF(ISNUMBER(BI19),BI19*1.5,"")</f>
        <v/>
      </c>
      <c r="BJ31" s="7" t="str">
        <f aca="false">IF(ISNUMBER(BJ19),BJ19*1.5,"")</f>
        <v/>
      </c>
      <c r="BK31" s="7" t="str">
        <f aca="false">IF(ISNUMBER(BK19),BK19*1.5,"")</f>
        <v/>
      </c>
      <c r="BL31" s="7" t="str">
        <f aca="false">IF(ISNUMBER(BL19),BL19*1.5,"")</f>
        <v/>
      </c>
      <c r="BM31" s="7" t="str">
        <f aca="false">IF(ISNUMBER(BM19),BM19*1.5,"")</f>
        <v/>
      </c>
      <c r="BN31" s="7" t="str">
        <f aca="false">IF(ISNUMBER(BN19),BN19*1.5,"")</f>
        <v/>
      </c>
      <c r="BO31" s="7" t="str">
        <f aca="false">IF(ISNUMBER(BO19),BO19*1.5,"")</f>
        <v/>
      </c>
      <c r="BP31" s="7" t="str">
        <f aca="false">IF(ISNUMBER(BP19),BP19*1.5,"")</f>
        <v/>
      </c>
      <c r="BQ31" s="7" t="str">
        <f aca="false">IF(ISNUMBER(BQ19),BQ19*1.5,"")</f>
        <v/>
      </c>
      <c r="BR31" s="7" t="str">
        <f aca="false">IF(ISNUMBER(BR19),BR19*1.5,"")</f>
        <v/>
      </c>
      <c r="BS31" s="7" t="str">
        <f aca="false">IF(ISNUMBER(BS19),BS19*1.5,"")</f>
        <v/>
      </c>
      <c r="BT31" s="7" t="str">
        <f aca="false">IF(ISNUMBER(BT19),BT19*1.5,"")</f>
        <v/>
      </c>
      <c r="BU31" s="7" t="str">
        <f aca="false">IF(ISNUMBER(BU19),BU19*1.5,"")</f>
        <v/>
      </c>
      <c r="BV31" s="7" t="str">
        <f aca="false">IF(ISNUMBER(BV19),BV19*1.5,"")</f>
        <v/>
      </c>
      <c r="BW31" s="7" t="str">
        <f aca="false">IF(ISNUMBER(BW19),BW19*1.5,"")</f>
        <v/>
      </c>
      <c r="BX31" s="7" t="str">
        <f aca="false">IF(ISNUMBER(BX19),BX19*1.5,"")</f>
        <v/>
      </c>
      <c r="BY31" s="7" t="str">
        <f aca="false">IF(ISNUMBER(BY19),BY19*1.5,"")</f>
        <v/>
      </c>
      <c r="BZ31" s="7" t="str">
        <f aca="false">IF(ISNUMBER(BZ19),BZ19*1.5,"")</f>
        <v/>
      </c>
      <c r="CA31" s="7" t="str">
        <f aca="false">IF(ISNUMBER(CA19),CA19*1.5,"")</f>
        <v/>
      </c>
      <c r="CB31" s="7" t="str">
        <f aca="false">IF(ISNUMBER(CB19),CB19*1.5,"")</f>
        <v/>
      </c>
      <c r="CC31" s="7" t="str">
        <f aca="false">IF(ISNUMBER(CC19),CC19*1.5,"")</f>
        <v/>
      </c>
      <c r="CD31" s="7" t="str">
        <f aca="false">IF(ISNUMBER(CD19),CD19*1.5,"")</f>
        <v/>
      </c>
      <c r="CE31" s="7" t="str">
        <f aca="false">IF(ISNUMBER(CE19),CE19*1.5,"")</f>
        <v/>
      </c>
      <c r="CF31" s="7" t="str">
        <f aca="false">IF(ISNUMBER(CF19),CF19*1.5,"")</f>
        <v/>
      </c>
      <c r="CG31" s="7" t="str">
        <f aca="false">IF(ISNUMBER(CG19),CG19*1.5,"")</f>
        <v/>
      </c>
      <c r="CH31" s="7" t="str">
        <f aca="false">IF(ISNUMBER(CH19),CH19*1.5,"")</f>
        <v/>
      </c>
      <c r="CI31" s="7" t="str">
        <f aca="false">IF(ISNUMBER(CI19),CI19*1.5,"")</f>
        <v/>
      </c>
      <c r="CJ31" s="7" t="str">
        <f aca="false">IF(ISNUMBER(CJ19),CJ19*1.5,"")</f>
        <v/>
      </c>
      <c r="CK31" s="7" t="str">
        <f aca="false">IF(ISNUMBER(CK19),CK19*1.5,"")</f>
        <v/>
      </c>
      <c r="CL31" s="7" t="str">
        <f aca="false">IF(ISNUMBER(CL19),CL19*1.5,"")</f>
        <v/>
      </c>
      <c r="CM31" s="7" t="str">
        <f aca="false">IF(ISNUMBER(CM19),CM19*1.5,"")</f>
        <v/>
      </c>
      <c r="CN31" s="7" t="str">
        <f aca="false">IF(ISNUMBER(CN19),CN19*1.5,"")</f>
        <v/>
      </c>
      <c r="CO31" s="7" t="str">
        <f aca="false">IF(ISNUMBER(CO19),CO19*1.5,"")</f>
        <v/>
      </c>
      <c r="CP31" s="7" t="str">
        <f aca="false">IF(ISNUMBER(CP19),CP19*1.5,"")</f>
        <v/>
      </c>
      <c r="CQ31" s="7" t="str">
        <f aca="false">IF(ISNUMBER(CQ19),CQ19*1.5,"")</f>
        <v/>
      </c>
      <c r="CR31" s="7" t="str">
        <f aca="false">IF(ISNUMBER(CR19),CR19*1.5,"")</f>
        <v/>
      </c>
      <c r="CS31" s="7" t="str">
        <f aca="false">IF(ISNUMBER(CS19),CS19*1.5,"")</f>
        <v/>
      </c>
      <c r="CT31" s="7" t="str">
        <f aca="false">IF(ISNUMBER(CT19),CT19*1.5,"")</f>
        <v/>
      </c>
      <c r="CU31" s="7" t="str">
        <f aca="false">IF(ISNUMBER(CU19),CU19*1.5,"")</f>
        <v/>
      </c>
      <c r="CV31" s="7" t="str">
        <f aca="false">IF(ISNUMBER(CV19),CV19*1.5,"")</f>
        <v/>
      </c>
      <c r="CW31" s="7" t="str">
        <f aca="false">IF(ISNUMBER(CW19),CW19*1.5,"")</f>
        <v/>
      </c>
      <c r="CX31" s="7" t="str">
        <f aca="false">IF(ISNUMBER(CX19),CX19*1.5,"")</f>
        <v/>
      </c>
      <c r="CY31" s="7" t="str">
        <f aca="false">IF(ISNUMBER(CY19),CY19*1.5,"")</f>
        <v/>
      </c>
      <c r="CZ31" s="7" t="str">
        <f aca="false">IF(ISNUMBER(CZ19),CZ19*1.5,"")</f>
        <v/>
      </c>
      <c r="DA31" s="7" t="str">
        <f aca="false">IF(ISNUMBER(DA19),DA19*1.5,"")</f>
        <v/>
      </c>
      <c r="DB31" s="7" t="str">
        <f aca="false">IF(ISNUMBER(DB19),DB19*1.5,"")</f>
        <v/>
      </c>
      <c r="DC31" s="7" t="str">
        <f aca="false">IF(ISNUMBER(DC19),DC19*1.5,"")</f>
        <v/>
      </c>
      <c r="DD31" s="7" t="str">
        <f aca="false">IF(ISNUMBER(DD19),DD19*1.5,"")</f>
        <v/>
      </c>
      <c r="DE31" s="7" t="str">
        <f aca="false">IF(ISNUMBER(DE19),DE19*1.5,"")</f>
        <v/>
      </c>
      <c r="DF31" s="7" t="str">
        <f aca="false">IF(ISNUMBER(DF19),DF19*1.5,"")</f>
        <v/>
      </c>
      <c r="DG31" s="7" t="str">
        <f aca="false">IF(ISNUMBER(DG19),DG19*1.5,"")</f>
        <v/>
      </c>
      <c r="DH31" s="7" t="str">
        <f aca="false">IF(ISNUMBER(DH19),DH19*1.5,"")</f>
        <v/>
      </c>
      <c r="DI31" s="7" t="str">
        <f aca="false">IF(ISNUMBER(DI19),DI19*1.5,"")</f>
        <v/>
      </c>
      <c r="DJ31" s="7" t="str">
        <f aca="false">IF(ISNUMBER(DJ19),DJ19*1.5,"")</f>
        <v/>
      </c>
      <c r="DK31" s="7" t="str">
        <f aca="false">IF(ISNUMBER(DK19),DK19*1.5,"")</f>
        <v/>
      </c>
      <c r="DL31" s="7" t="str">
        <f aca="false">IF(ISNUMBER(DL19),DL19*1.5,"")</f>
        <v/>
      </c>
      <c r="DM31" s="7" t="str">
        <f aca="false">IF(ISNUMBER(DM19),DM19*1.5,"")</f>
        <v/>
      </c>
      <c r="DN31" s="7" t="str">
        <f aca="false">IF(ISNUMBER(DN19),DN19*1.5,"")</f>
        <v/>
      </c>
      <c r="DO31" s="7" t="str">
        <f aca="false">IF(ISNUMBER(DO19),DO19*1.5,"")</f>
        <v/>
      </c>
      <c r="DP31" s="7" t="str">
        <f aca="false">IF(ISNUMBER(DP19),DP19*1.5,"")</f>
        <v/>
      </c>
      <c r="DQ31" s="7" t="str">
        <f aca="false">IF(ISNUMBER(DQ19),DQ19*1.5,"")</f>
        <v/>
      </c>
      <c r="DR31" s="7" t="str">
        <f aca="false">IF(ISNUMBER(DR19),DR19*1.5,"")</f>
        <v/>
      </c>
      <c r="DS31" s="7" t="str">
        <f aca="false">IF(ISNUMBER(DS19),DS19*1.5,"")</f>
        <v/>
      </c>
      <c r="DT31" s="7" t="str">
        <f aca="false">IF(ISNUMBER(DT19),DT19*1.5,"")</f>
        <v/>
      </c>
      <c r="DU31" s="7" t="str">
        <f aca="false">IF(ISNUMBER(DU19),DU19*1.5,"")</f>
        <v/>
      </c>
      <c r="DV31" s="7" t="str">
        <f aca="false">IF(ISNUMBER(DV19),DV19*1.5,"")</f>
        <v/>
      </c>
      <c r="DW31" s="7" t="str">
        <f aca="false">IF(ISNUMBER(DW19),DW19*1.5,"")</f>
        <v/>
      </c>
      <c r="DX31" s="7" t="str">
        <f aca="false">IF(ISNUMBER(DX19),DX19*1.5,"")</f>
        <v/>
      </c>
      <c r="DY31" s="7" t="str">
        <f aca="false">IF(ISNUMBER(DY19),DY19*1.5,"")</f>
        <v/>
      </c>
      <c r="DZ31" s="7" t="str">
        <f aca="false">IF(ISNUMBER(DZ19),DZ19*1.5,"")</f>
        <v/>
      </c>
      <c r="EA31" s="7" t="str">
        <f aca="false">IF(ISNUMBER(EA19),EA19*1.5,"")</f>
        <v/>
      </c>
      <c r="EB31" s="7" t="str">
        <f aca="false">IF(ISNUMBER(EB19),EB19*1.5,"")</f>
        <v/>
      </c>
      <c r="EC31" s="7" t="str">
        <f aca="false">IF(ISNUMBER(EC19),EC19*1.5,"")</f>
        <v/>
      </c>
      <c r="ED31" s="7" t="str">
        <f aca="false">IF(ISNUMBER(ED19),ED19*1.5,"")</f>
        <v/>
      </c>
      <c r="EE31" s="7" t="str">
        <f aca="false">IF(ISNUMBER(EE19),EE19*1.5,"")</f>
        <v/>
      </c>
      <c r="EF31" s="7" t="str">
        <f aca="false">IF(ISNUMBER(EF19),EF19*1.5,"")</f>
        <v/>
      </c>
      <c r="EG31" s="7" t="str">
        <f aca="false">IF(ISNUMBER(EG19),EG19*1.5,"")</f>
        <v/>
      </c>
      <c r="EH31" s="7" t="str">
        <f aca="false">IF(ISNUMBER(EH19),EH19*1.5,"")</f>
        <v/>
      </c>
      <c r="EI31" s="7" t="str">
        <f aca="false">IF(ISNUMBER(EI19),EI19*1.5,"")</f>
        <v/>
      </c>
      <c r="EJ31" s="7" t="str">
        <f aca="false">IF(ISNUMBER(EJ19),EJ19*1.5,"")</f>
        <v/>
      </c>
      <c r="EK31" s="7" t="str">
        <f aca="false">IF(ISNUMBER(EK19),EK19*1.5,"")</f>
        <v/>
      </c>
      <c r="EL31" s="7" t="str">
        <f aca="false">IF(ISNUMBER(EL19),EL19*1.5,"")</f>
        <v/>
      </c>
      <c r="EM31" s="7" t="str">
        <f aca="false">IF(ISNUMBER(EM19),EM19*1.5,"")</f>
        <v/>
      </c>
      <c r="EN31" s="7" t="str">
        <f aca="false">IF(ISNUMBER(EN19),EN19*1.5,"")</f>
        <v/>
      </c>
      <c r="EO31" s="7" t="str">
        <f aca="false">IF(ISNUMBER(EO19),EO19*1.5,"")</f>
        <v/>
      </c>
      <c r="EP31" s="7" t="str">
        <f aca="false">IF(ISNUMBER(EP19),EP19*1.5,"")</f>
        <v/>
      </c>
      <c r="EQ31" s="7" t="str">
        <f aca="false">IF(ISNUMBER(EQ19),EQ19*1.5,"")</f>
        <v/>
      </c>
      <c r="ER31" s="7" t="str">
        <f aca="false">IF(ISNUMBER(ER19),ER19*1.5,"")</f>
        <v/>
      </c>
      <c r="ES31" s="7" t="str">
        <f aca="false">IF(ISNUMBER(ES19),ES19*1.5,"")</f>
        <v/>
      </c>
      <c r="ET31" s="7" t="str">
        <f aca="false">IF(ISNUMBER(ET19),ET19*1.5,"")</f>
        <v/>
      </c>
      <c r="EU31" s="7" t="str">
        <f aca="false">IF(ISNUMBER(EU19),EU19*1.5,"")</f>
        <v/>
      </c>
      <c r="EV31" s="7" t="str">
        <f aca="false">IF(ISNUMBER(EV19),EV19*1.5,"")</f>
        <v/>
      </c>
      <c r="EW31" s="7" t="str">
        <f aca="false">IF(ISNUMBER(EW19),EW19*1.5,"")</f>
        <v/>
      </c>
      <c r="EX31" s="7" t="str">
        <f aca="false">IF(ISNUMBER(EX19),EX19*1.5,"")</f>
        <v/>
      </c>
      <c r="EY31" s="7" t="str">
        <f aca="false">IF(ISNUMBER(EY19),EY19*1.5,"")</f>
        <v/>
      </c>
      <c r="EZ31" s="7" t="str">
        <f aca="false">IF(ISNUMBER(EZ19),EZ19*1.5,"")</f>
        <v/>
      </c>
      <c r="FA31" s="7" t="str">
        <f aca="false">IF(ISNUMBER(FA19),FA19*1.5,"")</f>
        <v/>
      </c>
      <c r="FB31" s="7" t="str">
        <f aca="false">IF(ISNUMBER(FB19),FB19*1.5,"")</f>
        <v/>
      </c>
      <c r="FC31" s="7" t="str">
        <f aca="false">IF(ISNUMBER(FC19),FC19*1.5,"")</f>
        <v/>
      </c>
      <c r="FD31" s="7" t="str">
        <f aca="false">IF(ISNUMBER(FD19),FD19*1.5,"")</f>
        <v/>
      </c>
      <c r="FE31" s="7" t="str">
        <f aca="false">IF(ISNUMBER(FE19),FE19*1.5,"")</f>
        <v/>
      </c>
      <c r="FF31" s="7" t="str">
        <f aca="false">IF(ISNUMBER(FF19),FF19*1.5,"")</f>
        <v/>
      </c>
      <c r="FG31" s="7" t="str">
        <f aca="false">IF(ISNUMBER(FG19),FG19*1.5,"")</f>
        <v/>
      </c>
      <c r="FH31" s="7" t="str">
        <f aca="false">IF(ISNUMBER(FH19),FH19*1.5,"")</f>
        <v/>
      </c>
      <c r="FI31" s="7" t="str">
        <f aca="false">IF(ISNUMBER(FI19),FI19*1.5,"")</f>
        <v/>
      </c>
      <c r="FJ31" s="7" t="str">
        <f aca="false">IF(ISNUMBER(FJ19),FJ19*1.5,"")</f>
        <v/>
      </c>
      <c r="FK31" s="7" t="str">
        <f aca="false">IF(ISNUMBER(FK19),FK19*1.5,"")</f>
        <v/>
      </c>
      <c r="FL31" s="7" t="str">
        <f aca="false">IF(ISNUMBER(FL19),FL19*1.5,"")</f>
        <v/>
      </c>
      <c r="FM31" s="7" t="str">
        <f aca="false">IF(ISNUMBER(FM19),FM19*1.5,"")</f>
        <v/>
      </c>
      <c r="FN31" s="7" t="str">
        <f aca="false">IF(ISNUMBER(FN19),FN19*1.5,"")</f>
        <v/>
      </c>
      <c r="FO31" s="7" t="str">
        <f aca="false">IF(ISNUMBER(FO19),FO19*1.5,"")</f>
        <v/>
      </c>
      <c r="FP31" s="7" t="str">
        <f aca="false">IF(ISNUMBER(FP19),FP19*1.5,"")</f>
        <v/>
      </c>
      <c r="FQ31" s="7" t="str">
        <f aca="false">IF(ISNUMBER(FQ19),FQ19*1.5,"")</f>
        <v/>
      </c>
      <c r="FR31" s="7" t="str">
        <f aca="false">IF(ISNUMBER(FR19),FR19*1.5,"")</f>
        <v/>
      </c>
      <c r="FS31" s="7" t="str">
        <f aca="false">IF(ISNUMBER(FS19),FS19*1.5,"")</f>
        <v/>
      </c>
      <c r="FT31" s="7" t="str">
        <f aca="false">IF(ISNUMBER(FT19),FT19*1.5,"")</f>
        <v/>
      </c>
      <c r="FU31" s="7" t="str">
        <f aca="false">IF(ISNUMBER(FU19),FU19*1.5,"")</f>
        <v/>
      </c>
      <c r="FV31" s="7" t="str">
        <f aca="false">IF(ISNUMBER(FV19),FV19*1.5,"")</f>
        <v/>
      </c>
      <c r="FW31" s="7" t="str">
        <f aca="false">IF(ISNUMBER(FW19),FW19*1.5,"")</f>
        <v/>
      </c>
      <c r="FX31" s="7" t="str">
        <f aca="false">IF(ISNUMBER(FX19),FX19*1.5,"")</f>
        <v/>
      </c>
      <c r="FY31" s="7" t="str">
        <f aca="false">IF(ISNUMBER(FY19),FY19*1.5,"")</f>
        <v/>
      </c>
      <c r="FZ31" s="7" t="str">
        <f aca="false">IF(ISNUMBER(FZ19),FZ19*1.5,"")</f>
        <v/>
      </c>
      <c r="GA31" s="7" t="str">
        <f aca="false">IF(ISNUMBER(GA19),GA19*1.5,"")</f>
        <v/>
      </c>
      <c r="GB31" s="7" t="str">
        <f aca="false">IF(ISNUMBER(GB19),GB19*1.5,"")</f>
        <v/>
      </c>
      <c r="GC31" s="7" t="str">
        <f aca="false">IF(ISNUMBER(GC19),GC19*1.5,"")</f>
        <v/>
      </c>
      <c r="GD31" s="7" t="str">
        <f aca="false">IF(ISNUMBER(GD19),GD19*1.5,"")</f>
        <v/>
      </c>
      <c r="GE31" s="7" t="str">
        <f aca="false">IF(ISNUMBER(GE19),GE19*1.5,"")</f>
        <v/>
      </c>
      <c r="GF31" s="7" t="str">
        <f aca="false">IF(ISNUMBER(GF19),GF19*1.5,"")</f>
        <v/>
      </c>
      <c r="GG31" s="7" t="str">
        <f aca="false">IF(ISNUMBER(GG19),GG19*1.5,"")</f>
        <v/>
      </c>
      <c r="GH31" s="7" t="str">
        <f aca="false">IF(ISNUMBER(GH19),GH19*1.5,"")</f>
        <v/>
      </c>
      <c r="GI31" s="7" t="str">
        <f aca="false">IF(ISNUMBER(GI19),GI19*1.5,"")</f>
        <v/>
      </c>
      <c r="GJ31" s="7" t="str">
        <f aca="false">IF(ISNUMBER(GJ19),GJ19*1.5,"")</f>
        <v/>
      </c>
      <c r="GK31" s="7" t="str">
        <f aca="false">IF(ISNUMBER(GK19),GK19*1.5,"")</f>
        <v/>
      </c>
      <c r="GL31" s="7" t="str">
        <f aca="false">IF(ISNUMBER(GL19),GL19*1.5,"")</f>
        <v/>
      </c>
      <c r="GM31" s="7" t="str">
        <f aca="false">IF(ISNUMBER(GM19),GM19*1.5,"")</f>
        <v/>
      </c>
      <c r="GN31" s="7" t="str">
        <f aca="false">IF(ISNUMBER(GN19),GN19*1.5,"")</f>
        <v/>
      </c>
      <c r="GO31" s="7" t="str">
        <f aca="false">IF(ISNUMBER(GO19),GO19*1.5,"")</f>
        <v/>
      </c>
      <c r="GP31" s="7" t="str">
        <f aca="false">IF(ISNUMBER(GP19),GP19*1.5,"")</f>
        <v/>
      </c>
      <c r="GQ31" s="7" t="str">
        <f aca="false">IF(ISNUMBER(GQ19),GQ19*1.5,"")</f>
        <v/>
      </c>
      <c r="GR31" s="7" t="str">
        <f aca="false">IF(ISNUMBER(GR19),GR19*1.5,"")</f>
        <v/>
      </c>
      <c r="GS31" s="7" t="str">
        <f aca="false">IF(ISNUMBER(GS19),GS19*1.5,"")</f>
        <v/>
      </c>
      <c r="GT31" s="7" t="str">
        <f aca="false">IF(ISNUMBER(GT19),GT19*1.5,"")</f>
        <v/>
      </c>
      <c r="GU31" s="7" t="str">
        <f aca="false">IF(ISNUMBER(GU19),GU19*1.5,"")</f>
        <v/>
      </c>
      <c r="GV31" s="7" t="str">
        <f aca="false">IF(ISNUMBER(GV19),GV19*1.5,"")</f>
        <v/>
      </c>
      <c r="GW31" s="7" t="str">
        <f aca="false">IF(ISNUMBER(GW19),GW19*1.5,"")</f>
        <v/>
      </c>
      <c r="GX31" s="7" t="str">
        <f aca="false">IF(ISNUMBER(GX19),GX19*1.5,"")</f>
        <v/>
      </c>
      <c r="GY31" s="7" t="str">
        <f aca="false">IF(ISNUMBER(GY19),GY19*1.5,"")</f>
        <v/>
      </c>
      <c r="GZ31" s="7" t="str">
        <f aca="false">IF(ISNUMBER(GZ19),GZ19*1.5,"")</f>
        <v/>
      </c>
      <c r="HA31" s="7" t="str">
        <f aca="false">IF(ISNUMBER(HA19),HA19*1.5,"")</f>
        <v/>
      </c>
      <c r="HB31" s="7" t="str">
        <f aca="false">IF(ISNUMBER(HB19),HB19*1.5,"")</f>
        <v/>
      </c>
      <c r="HC31" s="7" t="str">
        <f aca="false">IF(ISNUMBER(HC19),HC19*1.5,"")</f>
        <v/>
      </c>
      <c r="HD31" s="7" t="str">
        <f aca="false">IF(ISNUMBER(HD19),HD19*1.5,"")</f>
        <v/>
      </c>
      <c r="HE31" s="7" t="str">
        <f aca="false">IF(ISNUMBER(HE19),HE19*1.5,"")</f>
        <v/>
      </c>
      <c r="HF31" s="7" t="str">
        <f aca="false">IF(ISNUMBER(HF19),HF19*1.5,"")</f>
        <v/>
      </c>
      <c r="HG31" s="7" t="str">
        <f aca="false">IF(ISNUMBER(HG19),HG19*1.5,"")</f>
        <v/>
      </c>
      <c r="HH31" s="7" t="str">
        <f aca="false">IF(ISNUMBER(HH19),HH19*1.5,"")</f>
        <v/>
      </c>
      <c r="HI31" s="7" t="str">
        <f aca="false">IF(ISNUMBER(HI19),HI19*1.5,"")</f>
        <v/>
      </c>
      <c r="HJ31" s="7" t="str">
        <f aca="false">IF(ISNUMBER(HJ19),HJ19*1.5,"")</f>
        <v/>
      </c>
      <c r="HK31" s="7" t="str">
        <f aca="false">IF(ISNUMBER(HK19),HK19*1.5,"")</f>
        <v/>
      </c>
      <c r="HL31" s="7" t="str">
        <f aca="false">IF(ISNUMBER(HL19),HL19*1.5,"")</f>
        <v/>
      </c>
      <c r="HM31" s="7" t="str">
        <f aca="false">IF(ISNUMBER(HM19),HM19*1.5,"")</f>
        <v/>
      </c>
      <c r="HN31" s="7" t="str">
        <f aca="false">IF(ISNUMBER(HN19),HN19*1.5,"")</f>
        <v/>
      </c>
      <c r="HO31" s="7" t="str">
        <f aca="false">IF(ISNUMBER(HO19),HO19*1.5,"")</f>
        <v/>
      </c>
      <c r="HP31" s="7" t="str">
        <f aca="false">IF(ISNUMBER(HP19),HP19*1.5,"")</f>
        <v/>
      </c>
      <c r="HQ31" s="7" t="str">
        <f aca="false">IF(ISNUMBER(HQ19),HQ19*1.5,"")</f>
        <v/>
      </c>
      <c r="HR31" s="7" t="str">
        <f aca="false">IF(ISNUMBER(HR19),HR19*1.5,"")</f>
        <v/>
      </c>
      <c r="HS31" s="7" t="str">
        <f aca="false">IF(ISNUMBER(HS19),HS19*1.5,"")</f>
        <v/>
      </c>
      <c r="HT31" s="7" t="str">
        <f aca="false">IF(ISNUMBER(HT19),HT19*1.5,"")</f>
        <v/>
      </c>
      <c r="HU31" s="7" t="str">
        <f aca="false">IF(ISNUMBER(HU19),HU19*1.5,"")</f>
        <v/>
      </c>
      <c r="HV31" s="7" t="str">
        <f aca="false">IF(ISNUMBER(HV19),HV19*1.5,"")</f>
        <v/>
      </c>
      <c r="HW31" s="7" t="str">
        <f aca="false">IF(ISNUMBER(HW19),HW19*1.5,"")</f>
        <v/>
      </c>
      <c r="HX31" s="7" t="str">
        <f aca="false">IF(ISNUMBER(HX19),HX19*1.5,"")</f>
        <v/>
      </c>
      <c r="HY31" s="7" t="str">
        <f aca="false">IF(ISNUMBER(HY19),HY19*1.5,"")</f>
        <v/>
      </c>
      <c r="HZ31" s="7" t="str">
        <f aca="false">IF(ISNUMBER(HZ19),HZ19*1.5,"")</f>
        <v/>
      </c>
      <c r="IA31" s="7" t="str">
        <f aca="false">IF(ISNUMBER(IA19),IA19*1.5,"")</f>
        <v/>
      </c>
      <c r="IB31" s="7" t="str">
        <f aca="false">IF(ISNUMBER(IB19),IB19*1.5,"")</f>
        <v/>
      </c>
      <c r="IC31" s="7" t="str">
        <f aca="false">IF(ISNUMBER(IC19),IC19*1.5,"")</f>
        <v/>
      </c>
      <c r="ID31" s="7" t="str">
        <f aca="false">IF(ISNUMBER(ID19),ID19*1.5,"")</f>
        <v/>
      </c>
      <c r="IE31" s="7" t="str">
        <f aca="false">IF(ISNUMBER(IE19),IE19*1.5,"")</f>
        <v/>
      </c>
      <c r="IF31" s="7" t="str">
        <f aca="false">IF(ISNUMBER(IF19),IF19*1.5,"")</f>
        <v/>
      </c>
      <c r="IG31" s="7" t="str">
        <f aca="false">IF(ISNUMBER(IG19),IG19*1.5,"")</f>
        <v/>
      </c>
      <c r="IH31" s="7" t="str">
        <f aca="false">IF(ISNUMBER(IH19),IH19*1.5,"")</f>
        <v/>
      </c>
      <c r="II31" s="7" t="str">
        <f aca="false">IF(ISNUMBER(II19),II19*1.5,"")</f>
        <v/>
      </c>
      <c r="IJ31" s="7" t="str">
        <f aca="false">IF(ISNUMBER(IJ19),IJ19*1.5,"")</f>
        <v/>
      </c>
      <c r="IK31" s="7" t="str">
        <f aca="false">IF(ISNUMBER(IK19),IK19*1.5,"")</f>
        <v/>
      </c>
      <c r="IL31" s="7" t="str">
        <f aca="false">IF(ISNUMBER(IL19),IL19*1.5,"")</f>
        <v/>
      </c>
      <c r="IM31" s="7" t="str">
        <f aca="false">IF(ISNUMBER(IM19),IM19*1.5,"")</f>
        <v/>
      </c>
      <c r="IN31" s="7" t="str">
        <f aca="false">IF(ISNUMBER(IN19),IN19*1.5,"")</f>
        <v/>
      </c>
      <c r="IO31" s="7" t="str">
        <f aca="false">IF(ISNUMBER(IO19),IO19*1.5,"")</f>
        <v/>
      </c>
      <c r="IP31" s="7" t="str">
        <f aca="false">IF(ISNUMBER(IP19),IP19*1.5,"")</f>
        <v/>
      </c>
      <c r="IQ31" s="7" t="str">
        <f aca="false">IF(ISNUMBER(IQ19),IQ19*1.5,"")</f>
        <v/>
      </c>
      <c r="IR31" s="7" t="str">
        <f aca="false">IF(ISNUMBER(IR19),IR19*1.5,"")</f>
        <v/>
      </c>
      <c r="IS31" s="7" t="str">
        <f aca="false">IF(ISNUMBER(IS19),IS19*1.5,"")</f>
        <v/>
      </c>
      <c r="IT31" s="7" t="str">
        <f aca="false">IF(ISNUMBER(IT19),IT19*1.5,"")</f>
        <v/>
      </c>
      <c r="IU31" s="7" t="str">
        <f aca="false">IF(ISNUMBER(IU19),IU19*1.5,"")</f>
        <v/>
      </c>
      <c r="IV31" s="7" t="str">
        <f aca="false">IF(ISNUMBER(IV19),IV19*1.5,"")</f>
        <v/>
      </c>
    </row>
    <row r="32" s="7" customFormat="true" ht="14.65" hidden="false" customHeight="false" outlineLevel="0" collapsed="false">
      <c r="A32" s="2" t="n">
        <v>5</v>
      </c>
      <c r="B32" s="2"/>
      <c r="C32" s="6" t="e">
        <f aca="false">C20</f>
        <v>#NAME?</v>
      </c>
      <c r="D32" s="7" t="e">
        <f aca="false">(D20-6)/2</f>
        <v>#NAME?</v>
      </c>
      <c r="E32" s="7" t="e">
        <f aca="false">E20</f>
        <v>#NAME?</v>
      </c>
      <c r="F32" s="7" t="e">
        <f aca="false">F20</f>
        <v>#NAME?</v>
      </c>
      <c r="G32" s="7" t="str">
        <f aca="false">IF(ISNUMBER(G20),G20*1.5,"")</f>
        <v/>
      </c>
      <c r="H32" s="7" t="str">
        <f aca="false">IF(ISNUMBER(H20),H20*1.5,"")</f>
        <v/>
      </c>
      <c r="I32" s="7" t="str">
        <f aca="false">IF(ISNUMBER(I20),I20*1.5,"")</f>
        <v/>
      </c>
      <c r="J32" s="7" t="str">
        <f aca="false">IF(ISNUMBER(J20),J20*1.5,"")</f>
        <v/>
      </c>
      <c r="K32" s="7" t="str">
        <f aca="false">IF(ISNUMBER(K20),K20*1.5,"")</f>
        <v/>
      </c>
      <c r="L32" s="7" t="str">
        <f aca="false">IF(ISNUMBER(L20),L20*1.5,"")</f>
        <v/>
      </c>
      <c r="M32" s="7" t="str">
        <f aca="false">IF(ISNUMBER(M20),M20*1.5,"")</f>
        <v/>
      </c>
      <c r="N32" s="7" t="str">
        <f aca="false">IF(ISNUMBER(N20),N20*1.5,"")</f>
        <v/>
      </c>
      <c r="O32" s="7" t="str">
        <f aca="false">IF(ISNUMBER(O20),O20*1.5,"")</f>
        <v/>
      </c>
      <c r="P32" s="7" t="str">
        <f aca="false">IF(ISNUMBER(P20),P20*1.5,"")</f>
        <v/>
      </c>
      <c r="Q32" s="7" t="str">
        <f aca="false">IF(ISNUMBER(Q20),Q20*1.5,"")</f>
        <v/>
      </c>
      <c r="R32" s="7" t="str">
        <f aca="false">IF(ISNUMBER(R20),R20*1.5,"")</f>
        <v/>
      </c>
      <c r="S32" s="7" t="str">
        <f aca="false">IF(ISNUMBER(S20),S20*1.5,"")</f>
        <v/>
      </c>
      <c r="T32" s="7" t="str">
        <f aca="false">IF(ISNUMBER(T20),T20*1.5,"")</f>
        <v/>
      </c>
      <c r="U32" s="7" t="str">
        <f aca="false">IF(ISNUMBER(U20),U20*1.5,"")</f>
        <v/>
      </c>
      <c r="V32" s="7" t="str">
        <f aca="false">IF(ISNUMBER(V20),V20*1.5,"")</f>
        <v/>
      </c>
      <c r="W32" s="7" t="str">
        <f aca="false">IF(ISNUMBER(W20),W20*1.5,"")</f>
        <v/>
      </c>
      <c r="X32" s="7" t="str">
        <f aca="false">IF(ISNUMBER(X20),X20*1.5,"")</f>
        <v/>
      </c>
      <c r="Y32" s="7" t="str">
        <f aca="false">IF(ISNUMBER(Y20),Y20*1.5,"")</f>
        <v/>
      </c>
      <c r="Z32" s="7" t="str">
        <f aca="false">IF(ISNUMBER(Z20),Z20*1.5,"")</f>
        <v/>
      </c>
      <c r="AA32" s="7" t="str">
        <f aca="false">IF(ISNUMBER(AA20),AA20*1.5,"")</f>
        <v/>
      </c>
      <c r="AB32" s="7" t="str">
        <f aca="false">IF(ISNUMBER(AB20),AB20*1.5,"")</f>
        <v/>
      </c>
      <c r="AC32" s="7" t="str">
        <f aca="false">IF(ISNUMBER(AC20),AC20*1.5,"")</f>
        <v/>
      </c>
      <c r="AD32" s="7" t="str">
        <f aca="false">IF(ISNUMBER(AD20),AD20*1.5,"")</f>
        <v/>
      </c>
      <c r="AE32" s="7" t="str">
        <f aca="false">IF(ISNUMBER(AE20),AE20*1.5,"")</f>
        <v/>
      </c>
      <c r="AF32" s="7" t="str">
        <f aca="false">IF(ISNUMBER(AF20),AF20*1.5,"")</f>
        <v/>
      </c>
      <c r="AG32" s="7" t="str">
        <f aca="false">IF(ISNUMBER(AG20),AG20*1.5,"")</f>
        <v/>
      </c>
      <c r="AH32" s="7" t="str">
        <f aca="false">IF(ISNUMBER(AH20),AH20*1.5,"")</f>
        <v/>
      </c>
      <c r="AI32" s="7" t="str">
        <f aca="false">IF(ISNUMBER(AI20),AI20*1.5,"")</f>
        <v/>
      </c>
      <c r="AJ32" s="7" t="str">
        <f aca="false">IF(ISNUMBER(AJ20),AJ20*1.5,"")</f>
        <v/>
      </c>
      <c r="AK32" s="7" t="str">
        <f aca="false">IF(ISNUMBER(AK20),AK20*1.5,"")</f>
        <v/>
      </c>
      <c r="AL32" s="7" t="str">
        <f aca="false">IF(ISNUMBER(AL20),AL20*1.5,"")</f>
        <v/>
      </c>
      <c r="AM32" s="7" t="str">
        <f aca="false">IF(ISNUMBER(AM20),AM20*1.5,"")</f>
        <v/>
      </c>
      <c r="AN32" s="7" t="str">
        <f aca="false">IF(ISNUMBER(AN20),AN20*1.5,"")</f>
        <v/>
      </c>
      <c r="AO32" s="7" t="str">
        <f aca="false">IF(ISNUMBER(AO20),AO20*1.5,"")</f>
        <v/>
      </c>
      <c r="AP32" s="7" t="str">
        <f aca="false">IF(ISNUMBER(AP20),AP20*1.5,"")</f>
        <v/>
      </c>
      <c r="AQ32" s="7" t="str">
        <f aca="false">IF(ISNUMBER(AQ20),AQ20*1.5,"")</f>
        <v/>
      </c>
      <c r="AR32" s="7" t="str">
        <f aca="false">IF(ISNUMBER(AR20),AR20*1.5,"")</f>
        <v/>
      </c>
      <c r="AS32" s="7" t="str">
        <f aca="false">IF(ISNUMBER(AS20),AS20*1.5,"")</f>
        <v/>
      </c>
      <c r="AT32" s="7" t="str">
        <f aca="false">IF(ISNUMBER(AT20),AT20*1.5,"")</f>
        <v/>
      </c>
      <c r="AU32" s="7" t="str">
        <f aca="false">IF(ISNUMBER(AU20),AU20*1.5,"")</f>
        <v/>
      </c>
      <c r="AV32" s="7" t="str">
        <f aca="false">IF(ISNUMBER(AV20),AV20*1.5,"")</f>
        <v/>
      </c>
      <c r="AW32" s="7" t="str">
        <f aca="false">IF(ISNUMBER(AW20),AW20*1.5,"")</f>
        <v/>
      </c>
      <c r="AX32" s="7" t="str">
        <f aca="false">IF(ISNUMBER(AX20),AX20*1.5,"")</f>
        <v/>
      </c>
      <c r="AY32" s="7" t="str">
        <f aca="false">IF(ISNUMBER(AY20),AY20*1.5,"")</f>
        <v/>
      </c>
      <c r="AZ32" s="7" t="str">
        <f aca="false">IF(ISNUMBER(AZ20),AZ20*1.5,"")</f>
        <v/>
      </c>
      <c r="BA32" s="7" t="str">
        <f aca="false">IF(ISNUMBER(BA20),BA20*1.5,"")</f>
        <v/>
      </c>
      <c r="BB32" s="7" t="str">
        <f aca="false">IF(ISNUMBER(BB20),BB20*1.5,"")</f>
        <v/>
      </c>
      <c r="BC32" s="7" t="str">
        <f aca="false">IF(ISNUMBER(BC20),BC20*1.5,"")</f>
        <v/>
      </c>
      <c r="BD32" s="7" t="str">
        <f aca="false">IF(ISNUMBER(BD20),BD20*1.5,"")</f>
        <v/>
      </c>
      <c r="BE32" s="7" t="str">
        <f aca="false">IF(ISNUMBER(BE20),BE20*1.5,"")</f>
        <v/>
      </c>
      <c r="BF32" s="7" t="str">
        <f aca="false">IF(ISNUMBER(BF20),BF20*1.5,"")</f>
        <v/>
      </c>
      <c r="BG32" s="7" t="str">
        <f aca="false">IF(ISNUMBER(BG20),BG20*1.5,"")</f>
        <v/>
      </c>
      <c r="BH32" s="7" t="str">
        <f aca="false">IF(ISNUMBER(BH20),BH20*1.5,"")</f>
        <v/>
      </c>
      <c r="BI32" s="7" t="str">
        <f aca="false">IF(ISNUMBER(BI20),BI20*1.5,"")</f>
        <v/>
      </c>
      <c r="BJ32" s="7" t="str">
        <f aca="false">IF(ISNUMBER(BJ20),BJ20*1.5,"")</f>
        <v/>
      </c>
      <c r="BK32" s="7" t="str">
        <f aca="false">IF(ISNUMBER(BK20),BK20*1.5,"")</f>
        <v/>
      </c>
      <c r="BL32" s="7" t="str">
        <f aca="false">IF(ISNUMBER(BL20),BL20*1.5,"")</f>
        <v/>
      </c>
      <c r="BM32" s="7" t="str">
        <f aca="false">IF(ISNUMBER(BM20),BM20*1.5,"")</f>
        <v/>
      </c>
      <c r="BN32" s="7" t="str">
        <f aca="false">IF(ISNUMBER(BN20),BN20*1.5,"")</f>
        <v/>
      </c>
      <c r="BO32" s="7" t="str">
        <f aca="false">IF(ISNUMBER(BO20),BO20*1.5,"")</f>
        <v/>
      </c>
      <c r="BP32" s="7" t="str">
        <f aca="false">IF(ISNUMBER(BP20),BP20*1.5,"")</f>
        <v/>
      </c>
      <c r="BQ32" s="7" t="str">
        <f aca="false">IF(ISNUMBER(BQ20),BQ20*1.5,"")</f>
        <v/>
      </c>
      <c r="BR32" s="7" t="str">
        <f aca="false">IF(ISNUMBER(BR20),BR20*1.5,"")</f>
        <v/>
      </c>
      <c r="BS32" s="7" t="str">
        <f aca="false">IF(ISNUMBER(BS20),BS20*1.5,"")</f>
        <v/>
      </c>
      <c r="BT32" s="7" t="str">
        <f aca="false">IF(ISNUMBER(BT20),BT20*1.5,"")</f>
        <v/>
      </c>
      <c r="BU32" s="7" t="str">
        <f aca="false">IF(ISNUMBER(BU20),BU20*1.5,"")</f>
        <v/>
      </c>
      <c r="BV32" s="7" t="str">
        <f aca="false">IF(ISNUMBER(BV20),BV20*1.5,"")</f>
        <v/>
      </c>
      <c r="BW32" s="7" t="str">
        <f aca="false">IF(ISNUMBER(BW20),BW20*1.5,"")</f>
        <v/>
      </c>
      <c r="BX32" s="7" t="str">
        <f aca="false">IF(ISNUMBER(BX20),BX20*1.5,"")</f>
        <v/>
      </c>
      <c r="BY32" s="7" t="str">
        <f aca="false">IF(ISNUMBER(BY20),BY20*1.5,"")</f>
        <v/>
      </c>
      <c r="BZ32" s="7" t="str">
        <f aca="false">IF(ISNUMBER(BZ20),BZ20*1.5,"")</f>
        <v/>
      </c>
      <c r="CA32" s="7" t="str">
        <f aca="false">IF(ISNUMBER(CA20),CA20*1.5,"")</f>
        <v/>
      </c>
      <c r="CB32" s="7" t="str">
        <f aca="false">IF(ISNUMBER(CB20),CB20*1.5,"")</f>
        <v/>
      </c>
      <c r="CC32" s="7" t="str">
        <f aca="false">IF(ISNUMBER(CC20),CC20*1.5,"")</f>
        <v/>
      </c>
      <c r="CD32" s="7" t="str">
        <f aca="false">IF(ISNUMBER(CD20),CD20*1.5,"")</f>
        <v/>
      </c>
      <c r="CE32" s="7" t="str">
        <f aca="false">IF(ISNUMBER(CE20),CE20*1.5,"")</f>
        <v/>
      </c>
      <c r="CF32" s="7" t="str">
        <f aca="false">IF(ISNUMBER(CF20),CF20*1.5,"")</f>
        <v/>
      </c>
      <c r="CG32" s="7" t="str">
        <f aca="false">IF(ISNUMBER(CG20),CG20*1.5,"")</f>
        <v/>
      </c>
      <c r="CH32" s="7" t="str">
        <f aca="false">IF(ISNUMBER(CH20),CH20*1.5,"")</f>
        <v/>
      </c>
      <c r="CI32" s="7" t="str">
        <f aca="false">IF(ISNUMBER(CI20),CI20*1.5,"")</f>
        <v/>
      </c>
      <c r="CJ32" s="7" t="str">
        <f aca="false">IF(ISNUMBER(CJ20),CJ20*1.5,"")</f>
        <v/>
      </c>
      <c r="CK32" s="7" t="str">
        <f aca="false">IF(ISNUMBER(CK20),CK20*1.5,"")</f>
        <v/>
      </c>
      <c r="CL32" s="7" t="str">
        <f aca="false">IF(ISNUMBER(CL20),CL20*1.5,"")</f>
        <v/>
      </c>
      <c r="CM32" s="7" t="str">
        <f aca="false">IF(ISNUMBER(CM20),CM20*1.5,"")</f>
        <v/>
      </c>
      <c r="CN32" s="7" t="str">
        <f aca="false">IF(ISNUMBER(CN20),CN20*1.5,"")</f>
        <v/>
      </c>
      <c r="CO32" s="7" t="str">
        <f aca="false">IF(ISNUMBER(CO20),CO20*1.5,"")</f>
        <v/>
      </c>
      <c r="CP32" s="7" t="str">
        <f aca="false">IF(ISNUMBER(CP20),CP20*1.5,"")</f>
        <v/>
      </c>
      <c r="CQ32" s="7" t="str">
        <f aca="false">IF(ISNUMBER(CQ20),CQ20*1.5,"")</f>
        <v/>
      </c>
      <c r="CR32" s="7" t="str">
        <f aca="false">IF(ISNUMBER(CR20),CR20*1.5,"")</f>
        <v/>
      </c>
      <c r="CS32" s="7" t="str">
        <f aca="false">IF(ISNUMBER(CS20),CS20*1.5,"")</f>
        <v/>
      </c>
      <c r="CT32" s="7" t="str">
        <f aca="false">IF(ISNUMBER(CT20),CT20*1.5,"")</f>
        <v/>
      </c>
      <c r="CU32" s="7" t="str">
        <f aca="false">IF(ISNUMBER(CU20),CU20*1.5,"")</f>
        <v/>
      </c>
      <c r="CV32" s="7" t="str">
        <f aca="false">IF(ISNUMBER(CV20),CV20*1.5,"")</f>
        <v/>
      </c>
      <c r="CW32" s="7" t="str">
        <f aca="false">IF(ISNUMBER(CW20),CW20*1.5,"")</f>
        <v/>
      </c>
      <c r="CX32" s="7" t="str">
        <f aca="false">IF(ISNUMBER(CX20),CX20*1.5,"")</f>
        <v/>
      </c>
      <c r="CY32" s="7" t="str">
        <f aca="false">IF(ISNUMBER(CY20),CY20*1.5,"")</f>
        <v/>
      </c>
      <c r="CZ32" s="7" t="str">
        <f aca="false">IF(ISNUMBER(CZ20),CZ20*1.5,"")</f>
        <v/>
      </c>
      <c r="DA32" s="7" t="str">
        <f aca="false">IF(ISNUMBER(DA20),DA20*1.5,"")</f>
        <v/>
      </c>
      <c r="DB32" s="7" t="str">
        <f aca="false">IF(ISNUMBER(DB20),DB20*1.5,"")</f>
        <v/>
      </c>
      <c r="DC32" s="7" t="str">
        <f aca="false">IF(ISNUMBER(DC20),DC20*1.5,"")</f>
        <v/>
      </c>
      <c r="DD32" s="7" t="str">
        <f aca="false">IF(ISNUMBER(DD20),DD20*1.5,"")</f>
        <v/>
      </c>
      <c r="DE32" s="7" t="str">
        <f aca="false">IF(ISNUMBER(DE20),DE20*1.5,"")</f>
        <v/>
      </c>
      <c r="DF32" s="7" t="str">
        <f aca="false">IF(ISNUMBER(DF20),DF20*1.5,"")</f>
        <v/>
      </c>
      <c r="DG32" s="7" t="str">
        <f aca="false">IF(ISNUMBER(DG20),DG20*1.5,"")</f>
        <v/>
      </c>
      <c r="DH32" s="7" t="str">
        <f aca="false">IF(ISNUMBER(DH20),DH20*1.5,"")</f>
        <v/>
      </c>
      <c r="DI32" s="7" t="str">
        <f aca="false">IF(ISNUMBER(DI20),DI20*1.5,"")</f>
        <v/>
      </c>
      <c r="DJ32" s="7" t="str">
        <f aca="false">IF(ISNUMBER(DJ20),DJ20*1.5,"")</f>
        <v/>
      </c>
      <c r="DK32" s="7" t="str">
        <f aca="false">IF(ISNUMBER(DK20),DK20*1.5,"")</f>
        <v/>
      </c>
      <c r="DL32" s="7" t="str">
        <f aca="false">IF(ISNUMBER(DL20),DL20*1.5,"")</f>
        <v/>
      </c>
      <c r="DM32" s="7" t="str">
        <f aca="false">IF(ISNUMBER(DM20),DM20*1.5,"")</f>
        <v/>
      </c>
      <c r="DN32" s="7" t="str">
        <f aca="false">IF(ISNUMBER(DN20),DN20*1.5,"")</f>
        <v/>
      </c>
      <c r="DO32" s="7" t="str">
        <f aca="false">IF(ISNUMBER(DO20),DO20*1.5,"")</f>
        <v/>
      </c>
      <c r="DP32" s="7" t="str">
        <f aca="false">IF(ISNUMBER(DP20),DP20*1.5,"")</f>
        <v/>
      </c>
      <c r="DQ32" s="7" t="str">
        <f aca="false">IF(ISNUMBER(DQ20),DQ20*1.5,"")</f>
        <v/>
      </c>
      <c r="DR32" s="7" t="str">
        <f aca="false">IF(ISNUMBER(DR20),DR20*1.5,"")</f>
        <v/>
      </c>
      <c r="DS32" s="7" t="str">
        <f aca="false">IF(ISNUMBER(DS20),DS20*1.5,"")</f>
        <v/>
      </c>
      <c r="DT32" s="7" t="str">
        <f aca="false">IF(ISNUMBER(DT20),DT20*1.5,"")</f>
        <v/>
      </c>
      <c r="DU32" s="7" t="str">
        <f aca="false">IF(ISNUMBER(DU20),DU20*1.5,"")</f>
        <v/>
      </c>
      <c r="DV32" s="7" t="str">
        <f aca="false">IF(ISNUMBER(DV20),DV20*1.5,"")</f>
        <v/>
      </c>
      <c r="DW32" s="7" t="str">
        <f aca="false">IF(ISNUMBER(DW20),DW20*1.5,"")</f>
        <v/>
      </c>
      <c r="DX32" s="7" t="str">
        <f aca="false">IF(ISNUMBER(DX20),DX20*1.5,"")</f>
        <v/>
      </c>
      <c r="DY32" s="7" t="str">
        <f aca="false">IF(ISNUMBER(DY20),DY20*1.5,"")</f>
        <v/>
      </c>
      <c r="DZ32" s="7" t="str">
        <f aca="false">IF(ISNUMBER(DZ20),DZ20*1.5,"")</f>
        <v/>
      </c>
      <c r="EA32" s="7" t="str">
        <f aca="false">IF(ISNUMBER(EA20),EA20*1.5,"")</f>
        <v/>
      </c>
      <c r="EB32" s="7" t="str">
        <f aca="false">IF(ISNUMBER(EB20),EB20*1.5,"")</f>
        <v/>
      </c>
      <c r="EC32" s="7" t="str">
        <f aca="false">IF(ISNUMBER(EC20),EC20*1.5,"")</f>
        <v/>
      </c>
      <c r="ED32" s="7" t="str">
        <f aca="false">IF(ISNUMBER(ED20),ED20*1.5,"")</f>
        <v/>
      </c>
      <c r="EE32" s="7" t="str">
        <f aca="false">IF(ISNUMBER(EE20),EE20*1.5,"")</f>
        <v/>
      </c>
      <c r="EF32" s="7" t="str">
        <f aca="false">IF(ISNUMBER(EF20),EF20*1.5,"")</f>
        <v/>
      </c>
      <c r="EG32" s="7" t="str">
        <f aca="false">IF(ISNUMBER(EG20),EG20*1.5,"")</f>
        <v/>
      </c>
      <c r="EH32" s="7" t="str">
        <f aca="false">IF(ISNUMBER(EH20),EH20*1.5,"")</f>
        <v/>
      </c>
      <c r="EI32" s="7" t="str">
        <f aca="false">IF(ISNUMBER(EI20),EI20*1.5,"")</f>
        <v/>
      </c>
      <c r="EJ32" s="7" t="str">
        <f aca="false">IF(ISNUMBER(EJ20),EJ20*1.5,"")</f>
        <v/>
      </c>
      <c r="EK32" s="7" t="str">
        <f aca="false">IF(ISNUMBER(EK20),EK20*1.5,"")</f>
        <v/>
      </c>
      <c r="EL32" s="7" t="str">
        <f aca="false">IF(ISNUMBER(EL20),EL20*1.5,"")</f>
        <v/>
      </c>
      <c r="EM32" s="7" t="str">
        <f aca="false">IF(ISNUMBER(EM20),EM20*1.5,"")</f>
        <v/>
      </c>
      <c r="EN32" s="7" t="str">
        <f aca="false">IF(ISNUMBER(EN20),EN20*1.5,"")</f>
        <v/>
      </c>
      <c r="EO32" s="7" t="str">
        <f aca="false">IF(ISNUMBER(EO20),EO20*1.5,"")</f>
        <v/>
      </c>
      <c r="EP32" s="7" t="str">
        <f aca="false">IF(ISNUMBER(EP20),EP20*1.5,"")</f>
        <v/>
      </c>
      <c r="EQ32" s="7" t="str">
        <f aca="false">IF(ISNUMBER(EQ20),EQ20*1.5,"")</f>
        <v/>
      </c>
      <c r="ER32" s="7" t="str">
        <f aca="false">IF(ISNUMBER(ER20),ER20*1.5,"")</f>
        <v/>
      </c>
      <c r="ES32" s="7" t="str">
        <f aca="false">IF(ISNUMBER(ES20),ES20*1.5,"")</f>
        <v/>
      </c>
      <c r="ET32" s="7" t="str">
        <f aca="false">IF(ISNUMBER(ET20),ET20*1.5,"")</f>
        <v/>
      </c>
      <c r="EU32" s="7" t="str">
        <f aca="false">IF(ISNUMBER(EU20),EU20*1.5,"")</f>
        <v/>
      </c>
      <c r="EV32" s="7" t="str">
        <f aca="false">IF(ISNUMBER(EV20),EV20*1.5,"")</f>
        <v/>
      </c>
      <c r="EW32" s="7" t="str">
        <f aca="false">IF(ISNUMBER(EW20),EW20*1.5,"")</f>
        <v/>
      </c>
      <c r="EX32" s="7" t="str">
        <f aca="false">IF(ISNUMBER(EX20),EX20*1.5,"")</f>
        <v/>
      </c>
      <c r="EY32" s="7" t="str">
        <f aca="false">IF(ISNUMBER(EY20),EY20*1.5,"")</f>
        <v/>
      </c>
      <c r="EZ32" s="7" t="str">
        <f aca="false">IF(ISNUMBER(EZ20),EZ20*1.5,"")</f>
        <v/>
      </c>
      <c r="FA32" s="7" t="str">
        <f aca="false">IF(ISNUMBER(FA20),FA20*1.5,"")</f>
        <v/>
      </c>
      <c r="FB32" s="7" t="str">
        <f aca="false">IF(ISNUMBER(FB20),FB20*1.5,"")</f>
        <v/>
      </c>
      <c r="FC32" s="7" t="str">
        <f aca="false">IF(ISNUMBER(FC20),FC20*1.5,"")</f>
        <v/>
      </c>
      <c r="FD32" s="7" t="str">
        <f aca="false">IF(ISNUMBER(FD20),FD20*1.5,"")</f>
        <v/>
      </c>
      <c r="FE32" s="7" t="str">
        <f aca="false">IF(ISNUMBER(FE20),FE20*1.5,"")</f>
        <v/>
      </c>
      <c r="FF32" s="7" t="str">
        <f aca="false">IF(ISNUMBER(FF20),FF20*1.5,"")</f>
        <v/>
      </c>
      <c r="FG32" s="7" t="str">
        <f aca="false">IF(ISNUMBER(FG20),FG20*1.5,"")</f>
        <v/>
      </c>
      <c r="FH32" s="7" t="str">
        <f aca="false">IF(ISNUMBER(FH20),FH20*1.5,"")</f>
        <v/>
      </c>
      <c r="FI32" s="7" t="str">
        <f aca="false">IF(ISNUMBER(FI20),FI20*1.5,"")</f>
        <v/>
      </c>
      <c r="FJ32" s="7" t="str">
        <f aca="false">IF(ISNUMBER(FJ20),FJ20*1.5,"")</f>
        <v/>
      </c>
      <c r="FK32" s="7" t="str">
        <f aca="false">IF(ISNUMBER(FK20),FK20*1.5,"")</f>
        <v/>
      </c>
      <c r="FL32" s="7" t="str">
        <f aca="false">IF(ISNUMBER(FL20),FL20*1.5,"")</f>
        <v/>
      </c>
      <c r="FM32" s="7" t="str">
        <f aca="false">IF(ISNUMBER(FM20),FM20*1.5,"")</f>
        <v/>
      </c>
      <c r="FN32" s="7" t="str">
        <f aca="false">IF(ISNUMBER(FN20),FN20*1.5,"")</f>
        <v/>
      </c>
      <c r="FO32" s="7" t="str">
        <f aca="false">IF(ISNUMBER(FO20),FO20*1.5,"")</f>
        <v/>
      </c>
      <c r="FP32" s="7" t="str">
        <f aca="false">IF(ISNUMBER(FP20),FP20*1.5,"")</f>
        <v/>
      </c>
      <c r="FQ32" s="7" t="str">
        <f aca="false">IF(ISNUMBER(FQ20),FQ20*1.5,"")</f>
        <v/>
      </c>
      <c r="FR32" s="7" t="str">
        <f aca="false">IF(ISNUMBER(FR20),FR20*1.5,"")</f>
        <v/>
      </c>
      <c r="FS32" s="7" t="str">
        <f aca="false">IF(ISNUMBER(FS20),FS20*1.5,"")</f>
        <v/>
      </c>
      <c r="FT32" s="7" t="str">
        <f aca="false">IF(ISNUMBER(FT20),FT20*1.5,"")</f>
        <v/>
      </c>
      <c r="FU32" s="7" t="str">
        <f aca="false">IF(ISNUMBER(FU20),FU20*1.5,"")</f>
        <v/>
      </c>
      <c r="FV32" s="7" t="str">
        <f aca="false">IF(ISNUMBER(FV20),FV20*1.5,"")</f>
        <v/>
      </c>
      <c r="FW32" s="7" t="str">
        <f aca="false">IF(ISNUMBER(FW20),FW20*1.5,"")</f>
        <v/>
      </c>
      <c r="FX32" s="7" t="str">
        <f aca="false">IF(ISNUMBER(FX20),FX20*1.5,"")</f>
        <v/>
      </c>
      <c r="FY32" s="7" t="str">
        <f aca="false">IF(ISNUMBER(FY20),FY20*1.5,"")</f>
        <v/>
      </c>
      <c r="FZ32" s="7" t="str">
        <f aca="false">IF(ISNUMBER(FZ20),FZ20*1.5,"")</f>
        <v/>
      </c>
      <c r="GA32" s="7" t="str">
        <f aca="false">IF(ISNUMBER(GA20),GA20*1.5,"")</f>
        <v/>
      </c>
      <c r="GB32" s="7" t="str">
        <f aca="false">IF(ISNUMBER(GB20),GB20*1.5,"")</f>
        <v/>
      </c>
      <c r="GC32" s="7" t="str">
        <f aca="false">IF(ISNUMBER(GC20),GC20*1.5,"")</f>
        <v/>
      </c>
      <c r="GD32" s="7" t="str">
        <f aca="false">IF(ISNUMBER(GD20),GD20*1.5,"")</f>
        <v/>
      </c>
      <c r="GE32" s="7" t="str">
        <f aca="false">IF(ISNUMBER(GE20),GE20*1.5,"")</f>
        <v/>
      </c>
      <c r="GF32" s="7" t="str">
        <f aca="false">IF(ISNUMBER(GF20),GF20*1.5,"")</f>
        <v/>
      </c>
      <c r="GG32" s="7" t="str">
        <f aca="false">IF(ISNUMBER(GG20),GG20*1.5,"")</f>
        <v/>
      </c>
      <c r="GH32" s="7" t="str">
        <f aca="false">IF(ISNUMBER(GH20),GH20*1.5,"")</f>
        <v/>
      </c>
      <c r="GI32" s="7" t="str">
        <f aca="false">IF(ISNUMBER(GI20),GI20*1.5,"")</f>
        <v/>
      </c>
      <c r="GJ32" s="7" t="str">
        <f aca="false">IF(ISNUMBER(GJ20),GJ20*1.5,"")</f>
        <v/>
      </c>
      <c r="GK32" s="7" t="str">
        <f aca="false">IF(ISNUMBER(GK20),GK20*1.5,"")</f>
        <v/>
      </c>
      <c r="GL32" s="7" t="str">
        <f aca="false">IF(ISNUMBER(GL20),GL20*1.5,"")</f>
        <v/>
      </c>
      <c r="GM32" s="7" t="str">
        <f aca="false">IF(ISNUMBER(GM20),GM20*1.5,"")</f>
        <v/>
      </c>
      <c r="GN32" s="7" t="str">
        <f aca="false">IF(ISNUMBER(GN20),GN20*1.5,"")</f>
        <v/>
      </c>
      <c r="GO32" s="7" t="str">
        <f aca="false">IF(ISNUMBER(GO20),GO20*1.5,"")</f>
        <v/>
      </c>
      <c r="GP32" s="7" t="str">
        <f aca="false">IF(ISNUMBER(GP20),GP20*1.5,"")</f>
        <v/>
      </c>
      <c r="GQ32" s="7" t="str">
        <f aca="false">IF(ISNUMBER(GQ20),GQ20*1.5,"")</f>
        <v/>
      </c>
      <c r="GR32" s="7" t="str">
        <f aca="false">IF(ISNUMBER(GR20),GR20*1.5,"")</f>
        <v/>
      </c>
      <c r="GS32" s="7" t="str">
        <f aca="false">IF(ISNUMBER(GS20),GS20*1.5,"")</f>
        <v/>
      </c>
      <c r="GT32" s="7" t="str">
        <f aca="false">IF(ISNUMBER(GT20),GT20*1.5,"")</f>
        <v/>
      </c>
      <c r="GU32" s="7" t="str">
        <f aca="false">IF(ISNUMBER(GU20),GU20*1.5,"")</f>
        <v/>
      </c>
      <c r="GV32" s="7" t="str">
        <f aca="false">IF(ISNUMBER(GV20),GV20*1.5,"")</f>
        <v/>
      </c>
      <c r="GW32" s="7" t="str">
        <f aca="false">IF(ISNUMBER(GW20),GW20*1.5,"")</f>
        <v/>
      </c>
      <c r="GX32" s="7" t="str">
        <f aca="false">IF(ISNUMBER(GX20),GX20*1.5,"")</f>
        <v/>
      </c>
      <c r="GY32" s="7" t="str">
        <f aca="false">IF(ISNUMBER(GY20),GY20*1.5,"")</f>
        <v/>
      </c>
      <c r="GZ32" s="7" t="str">
        <f aca="false">IF(ISNUMBER(GZ20),GZ20*1.5,"")</f>
        <v/>
      </c>
      <c r="HA32" s="7" t="str">
        <f aca="false">IF(ISNUMBER(HA20),HA20*1.5,"")</f>
        <v/>
      </c>
      <c r="HB32" s="7" t="str">
        <f aca="false">IF(ISNUMBER(HB20),HB20*1.5,"")</f>
        <v/>
      </c>
      <c r="HC32" s="7" t="str">
        <f aca="false">IF(ISNUMBER(HC20),HC20*1.5,"")</f>
        <v/>
      </c>
      <c r="HD32" s="7" t="str">
        <f aca="false">IF(ISNUMBER(HD20),HD20*1.5,"")</f>
        <v/>
      </c>
      <c r="HE32" s="7" t="str">
        <f aca="false">IF(ISNUMBER(HE20),HE20*1.5,"")</f>
        <v/>
      </c>
      <c r="HF32" s="7" t="str">
        <f aca="false">IF(ISNUMBER(HF20),HF20*1.5,"")</f>
        <v/>
      </c>
      <c r="HG32" s="7" t="str">
        <f aca="false">IF(ISNUMBER(HG20),HG20*1.5,"")</f>
        <v/>
      </c>
      <c r="HH32" s="7" t="str">
        <f aca="false">IF(ISNUMBER(HH20),HH20*1.5,"")</f>
        <v/>
      </c>
      <c r="HI32" s="7" t="str">
        <f aca="false">IF(ISNUMBER(HI20),HI20*1.5,"")</f>
        <v/>
      </c>
      <c r="HJ32" s="7" t="str">
        <f aca="false">IF(ISNUMBER(HJ20),HJ20*1.5,"")</f>
        <v/>
      </c>
      <c r="HK32" s="7" t="str">
        <f aca="false">IF(ISNUMBER(HK20),HK20*1.5,"")</f>
        <v/>
      </c>
      <c r="HL32" s="7" t="str">
        <f aca="false">IF(ISNUMBER(HL20),HL20*1.5,"")</f>
        <v/>
      </c>
      <c r="HM32" s="7" t="str">
        <f aca="false">IF(ISNUMBER(HM20),HM20*1.5,"")</f>
        <v/>
      </c>
      <c r="HN32" s="7" t="str">
        <f aca="false">IF(ISNUMBER(HN20),HN20*1.5,"")</f>
        <v/>
      </c>
      <c r="HO32" s="7" t="str">
        <f aca="false">IF(ISNUMBER(HO20),HO20*1.5,"")</f>
        <v/>
      </c>
      <c r="HP32" s="7" t="str">
        <f aca="false">IF(ISNUMBER(HP20),HP20*1.5,"")</f>
        <v/>
      </c>
      <c r="HQ32" s="7" t="str">
        <f aca="false">IF(ISNUMBER(HQ20),HQ20*1.5,"")</f>
        <v/>
      </c>
      <c r="HR32" s="7" t="str">
        <f aca="false">IF(ISNUMBER(HR20),HR20*1.5,"")</f>
        <v/>
      </c>
      <c r="HS32" s="7" t="str">
        <f aca="false">IF(ISNUMBER(HS20),HS20*1.5,"")</f>
        <v/>
      </c>
      <c r="HT32" s="7" t="str">
        <f aca="false">IF(ISNUMBER(HT20),HT20*1.5,"")</f>
        <v/>
      </c>
      <c r="HU32" s="7" t="str">
        <f aca="false">IF(ISNUMBER(HU20),HU20*1.5,"")</f>
        <v/>
      </c>
      <c r="HV32" s="7" t="str">
        <f aca="false">IF(ISNUMBER(HV20),HV20*1.5,"")</f>
        <v/>
      </c>
      <c r="HW32" s="7" t="str">
        <f aca="false">IF(ISNUMBER(HW20),HW20*1.5,"")</f>
        <v/>
      </c>
      <c r="HX32" s="7" t="str">
        <f aca="false">IF(ISNUMBER(HX20),HX20*1.5,"")</f>
        <v/>
      </c>
      <c r="HY32" s="7" t="str">
        <f aca="false">IF(ISNUMBER(HY20),HY20*1.5,"")</f>
        <v/>
      </c>
      <c r="HZ32" s="7" t="str">
        <f aca="false">IF(ISNUMBER(HZ20),HZ20*1.5,"")</f>
        <v/>
      </c>
      <c r="IA32" s="7" t="str">
        <f aca="false">IF(ISNUMBER(IA20),IA20*1.5,"")</f>
        <v/>
      </c>
      <c r="IB32" s="7" t="str">
        <f aca="false">IF(ISNUMBER(IB20),IB20*1.5,"")</f>
        <v/>
      </c>
      <c r="IC32" s="7" t="str">
        <f aca="false">IF(ISNUMBER(IC20),IC20*1.5,"")</f>
        <v/>
      </c>
      <c r="ID32" s="7" t="str">
        <f aca="false">IF(ISNUMBER(ID20),ID20*1.5,"")</f>
        <v/>
      </c>
      <c r="IE32" s="7" t="str">
        <f aca="false">IF(ISNUMBER(IE20),IE20*1.5,"")</f>
        <v/>
      </c>
      <c r="IF32" s="7" t="str">
        <f aca="false">IF(ISNUMBER(IF20),IF20*1.5,"")</f>
        <v/>
      </c>
      <c r="IG32" s="7" t="str">
        <f aca="false">IF(ISNUMBER(IG20),IG20*1.5,"")</f>
        <v/>
      </c>
      <c r="IH32" s="7" t="str">
        <f aca="false">IF(ISNUMBER(IH20),IH20*1.5,"")</f>
        <v/>
      </c>
      <c r="II32" s="7" t="str">
        <f aca="false">IF(ISNUMBER(II20),II20*1.5,"")</f>
        <v/>
      </c>
      <c r="IJ32" s="7" t="str">
        <f aca="false">IF(ISNUMBER(IJ20),IJ20*1.5,"")</f>
        <v/>
      </c>
      <c r="IK32" s="7" t="str">
        <f aca="false">IF(ISNUMBER(IK20),IK20*1.5,"")</f>
        <v/>
      </c>
      <c r="IL32" s="7" t="str">
        <f aca="false">IF(ISNUMBER(IL20),IL20*1.5,"")</f>
        <v/>
      </c>
      <c r="IM32" s="7" t="str">
        <f aca="false">IF(ISNUMBER(IM20),IM20*1.5,"")</f>
        <v/>
      </c>
      <c r="IN32" s="7" t="str">
        <f aca="false">IF(ISNUMBER(IN20),IN20*1.5,"")</f>
        <v/>
      </c>
      <c r="IO32" s="7" t="str">
        <f aca="false">IF(ISNUMBER(IO20),IO20*1.5,"")</f>
        <v/>
      </c>
      <c r="IP32" s="7" t="str">
        <f aca="false">IF(ISNUMBER(IP20),IP20*1.5,"")</f>
        <v/>
      </c>
      <c r="IQ32" s="7" t="str">
        <f aca="false">IF(ISNUMBER(IQ20),IQ20*1.5,"")</f>
        <v/>
      </c>
      <c r="IR32" s="7" t="str">
        <f aca="false">IF(ISNUMBER(IR20),IR20*1.5,"")</f>
        <v/>
      </c>
      <c r="IS32" s="7" t="str">
        <f aca="false">IF(ISNUMBER(IS20),IS20*1.5,"")</f>
        <v/>
      </c>
      <c r="IT32" s="7" t="str">
        <f aca="false">IF(ISNUMBER(IT20),IT20*1.5,"")</f>
        <v/>
      </c>
      <c r="IU32" s="7" t="str">
        <f aca="false">IF(ISNUMBER(IU20),IU20*1.5,"")</f>
        <v/>
      </c>
      <c r="IV32" s="7" t="str">
        <f aca="false">IF(ISNUMBER(IV20),IV20*1.5,"")</f>
        <v/>
      </c>
    </row>
    <row r="33" s="7" customFormat="true" ht="14.65" hidden="false" customHeight="false" outlineLevel="0" collapsed="false">
      <c r="A33" s="2" t="n">
        <v>6</v>
      </c>
      <c r="B33" s="2"/>
      <c r="C33" s="6" t="e">
        <f aca="false">C21</f>
        <v>#NAME?</v>
      </c>
      <c r="D33" s="7" t="e">
        <f aca="false">(D21-6)/2</f>
        <v>#NAME?</v>
      </c>
      <c r="E33" s="7" t="e">
        <f aca="false">E21</f>
        <v>#NAME?</v>
      </c>
      <c r="F33" s="7" t="e">
        <f aca="false">F21</f>
        <v>#NAME?</v>
      </c>
      <c r="G33" s="7" t="str">
        <f aca="false">IF(ISNUMBER(G21),G21*1.5,"")</f>
        <v/>
      </c>
      <c r="H33" s="7" t="str">
        <f aca="false">IF(ISNUMBER(H21),H21*1.5,"")</f>
        <v/>
      </c>
      <c r="I33" s="7" t="str">
        <f aca="false">IF(ISNUMBER(I21),I21*1.5,"")</f>
        <v/>
      </c>
      <c r="J33" s="7" t="str">
        <f aca="false">IF(ISNUMBER(J21),J21*1.5,"")</f>
        <v/>
      </c>
      <c r="K33" s="7" t="str">
        <f aca="false">IF(ISNUMBER(K21),K21*1.5,"")</f>
        <v/>
      </c>
      <c r="L33" s="7" t="str">
        <f aca="false">IF(ISNUMBER(L21),L21*1.5,"")</f>
        <v/>
      </c>
      <c r="M33" s="7" t="str">
        <f aca="false">IF(ISNUMBER(M21),M21*1.5,"")</f>
        <v/>
      </c>
      <c r="N33" s="7" t="str">
        <f aca="false">IF(ISNUMBER(N21),N21*1.5,"")</f>
        <v/>
      </c>
      <c r="O33" s="7" t="str">
        <f aca="false">IF(ISNUMBER(O21),O21*1.5,"")</f>
        <v/>
      </c>
      <c r="P33" s="7" t="str">
        <f aca="false">IF(ISNUMBER(P21),P21*1.5,"")</f>
        <v/>
      </c>
      <c r="Q33" s="7" t="str">
        <f aca="false">IF(ISNUMBER(Q21),Q21*1.5,"")</f>
        <v/>
      </c>
      <c r="R33" s="7" t="str">
        <f aca="false">IF(ISNUMBER(R21),R21*1.5,"")</f>
        <v/>
      </c>
      <c r="S33" s="7" t="str">
        <f aca="false">IF(ISNUMBER(S21),S21*1.5,"")</f>
        <v/>
      </c>
      <c r="T33" s="7" t="str">
        <f aca="false">IF(ISNUMBER(T21),T21*1.5,"")</f>
        <v/>
      </c>
      <c r="U33" s="7" t="str">
        <f aca="false">IF(ISNUMBER(U21),U21*1.5,"")</f>
        <v/>
      </c>
      <c r="V33" s="7" t="str">
        <f aca="false">IF(ISNUMBER(V21),V21*1.5,"")</f>
        <v/>
      </c>
      <c r="W33" s="7" t="str">
        <f aca="false">IF(ISNUMBER(W21),W21*1.5,"")</f>
        <v/>
      </c>
      <c r="X33" s="7" t="str">
        <f aca="false">IF(ISNUMBER(X21),X21*1.5,"")</f>
        <v/>
      </c>
      <c r="Y33" s="7" t="str">
        <f aca="false">IF(ISNUMBER(Y21),Y21*1.5,"")</f>
        <v/>
      </c>
      <c r="Z33" s="7" t="str">
        <f aca="false">IF(ISNUMBER(Z21),Z21*1.5,"")</f>
        <v/>
      </c>
      <c r="AA33" s="7" t="str">
        <f aca="false">IF(ISNUMBER(AA21),AA21*1.5,"")</f>
        <v/>
      </c>
      <c r="AB33" s="7" t="str">
        <f aca="false">IF(ISNUMBER(AB21),AB21*1.5,"")</f>
        <v/>
      </c>
      <c r="AC33" s="7" t="str">
        <f aca="false">IF(ISNUMBER(AC21),AC21*1.5,"")</f>
        <v/>
      </c>
      <c r="AD33" s="7" t="str">
        <f aca="false">IF(ISNUMBER(AD21),AD21*1.5,"")</f>
        <v/>
      </c>
      <c r="AE33" s="7" t="str">
        <f aca="false">IF(ISNUMBER(AE21),AE21*1.5,"")</f>
        <v/>
      </c>
      <c r="AF33" s="7" t="str">
        <f aca="false">IF(ISNUMBER(AF21),AF21*1.5,"")</f>
        <v/>
      </c>
      <c r="AG33" s="7" t="str">
        <f aca="false">IF(ISNUMBER(AG21),AG21*1.5,"")</f>
        <v/>
      </c>
      <c r="AH33" s="7" t="str">
        <f aca="false">IF(ISNUMBER(AH21),AH21*1.5,"")</f>
        <v/>
      </c>
      <c r="AI33" s="7" t="str">
        <f aca="false">IF(ISNUMBER(AI21),AI21*1.5,"")</f>
        <v/>
      </c>
      <c r="AJ33" s="7" t="str">
        <f aca="false">IF(ISNUMBER(AJ21),AJ21*1.5,"")</f>
        <v/>
      </c>
      <c r="AK33" s="7" t="str">
        <f aca="false">IF(ISNUMBER(AK21),AK21*1.5,"")</f>
        <v/>
      </c>
      <c r="AL33" s="7" t="str">
        <f aca="false">IF(ISNUMBER(AL21),AL21*1.5,"")</f>
        <v/>
      </c>
      <c r="AM33" s="7" t="str">
        <f aca="false">IF(ISNUMBER(AM21),AM21*1.5,"")</f>
        <v/>
      </c>
      <c r="AN33" s="7" t="str">
        <f aca="false">IF(ISNUMBER(AN21),AN21*1.5,"")</f>
        <v/>
      </c>
      <c r="AO33" s="7" t="str">
        <f aca="false">IF(ISNUMBER(AO21),AO21*1.5,"")</f>
        <v/>
      </c>
      <c r="AP33" s="7" t="str">
        <f aca="false">IF(ISNUMBER(AP21),AP21*1.5,"")</f>
        <v/>
      </c>
      <c r="AQ33" s="7" t="str">
        <f aca="false">IF(ISNUMBER(AQ21),AQ21*1.5,"")</f>
        <v/>
      </c>
      <c r="AR33" s="7" t="str">
        <f aca="false">IF(ISNUMBER(AR21),AR21*1.5,"")</f>
        <v/>
      </c>
      <c r="AS33" s="7" t="str">
        <f aca="false">IF(ISNUMBER(AS21),AS21*1.5,"")</f>
        <v/>
      </c>
      <c r="AT33" s="7" t="str">
        <f aca="false">IF(ISNUMBER(AT21),AT21*1.5,"")</f>
        <v/>
      </c>
      <c r="AU33" s="7" t="str">
        <f aca="false">IF(ISNUMBER(AU21),AU21*1.5,"")</f>
        <v/>
      </c>
      <c r="AV33" s="7" t="str">
        <f aca="false">IF(ISNUMBER(AV21),AV21*1.5,"")</f>
        <v/>
      </c>
      <c r="AW33" s="7" t="str">
        <f aca="false">IF(ISNUMBER(AW21),AW21*1.5,"")</f>
        <v/>
      </c>
      <c r="AX33" s="7" t="str">
        <f aca="false">IF(ISNUMBER(AX21),AX21*1.5,"")</f>
        <v/>
      </c>
      <c r="AY33" s="7" t="str">
        <f aca="false">IF(ISNUMBER(AY21),AY21*1.5,"")</f>
        <v/>
      </c>
      <c r="AZ33" s="7" t="str">
        <f aca="false">IF(ISNUMBER(AZ21),AZ21*1.5,"")</f>
        <v/>
      </c>
      <c r="BA33" s="7" t="str">
        <f aca="false">IF(ISNUMBER(BA21),BA21*1.5,"")</f>
        <v/>
      </c>
      <c r="BB33" s="7" t="str">
        <f aca="false">IF(ISNUMBER(BB21),BB21*1.5,"")</f>
        <v/>
      </c>
      <c r="BC33" s="7" t="str">
        <f aca="false">IF(ISNUMBER(BC21),BC21*1.5,"")</f>
        <v/>
      </c>
      <c r="BD33" s="7" t="str">
        <f aca="false">IF(ISNUMBER(BD21),BD21*1.5,"")</f>
        <v/>
      </c>
      <c r="BE33" s="7" t="str">
        <f aca="false">IF(ISNUMBER(BE21),BE21*1.5,"")</f>
        <v/>
      </c>
      <c r="BF33" s="7" t="str">
        <f aca="false">IF(ISNUMBER(BF21),BF21*1.5,"")</f>
        <v/>
      </c>
      <c r="BG33" s="7" t="str">
        <f aca="false">IF(ISNUMBER(BG21),BG21*1.5,"")</f>
        <v/>
      </c>
      <c r="BH33" s="7" t="str">
        <f aca="false">IF(ISNUMBER(BH21),BH21*1.5,"")</f>
        <v/>
      </c>
      <c r="BI33" s="7" t="str">
        <f aca="false">IF(ISNUMBER(BI21),BI21*1.5,"")</f>
        <v/>
      </c>
      <c r="BJ33" s="7" t="str">
        <f aca="false">IF(ISNUMBER(BJ21),BJ21*1.5,"")</f>
        <v/>
      </c>
      <c r="BK33" s="7" t="str">
        <f aca="false">IF(ISNUMBER(BK21),BK21*1.5,"")</f>
        <v/>
      </c>
      <c r="BL33" s="7" t="str">
        <f aca="false">IF(ISNUMBER(BL21),BL21*1.5,"")</f>
        <v/>
      </c>
      <c r="BM33" s="7" t="str">
        <f aca="false">IF(ISNUMBER(BM21),BM21*1.5,"")</f>
        <v/>
      </c>
      <c r="BN33" s="7" t="str">
        <f aca="false">IF(ISNUMBER(BN21),BN21*1.5,"")</f>
        <v/>
      </c>
      <c r="BO33" s="7" t="str">
        <f aca="false">IF(ISNUMBER(BO21),BO21*1.5,"")</f>
        <v/>
      </c>
      <c r="BP33" s="7" t="str">
        <f aca="false">IF(ISNUMBER(BP21),BP21*1.5,"")</f>
        <v/>
      </c>
      <c r="BQ33" s="7" t="str">
        <f aca="false">IF(ISNUMBER(BQ21),BQ21*1.5,"")</f>
        <v/>
      </c>
      <c r="BR33" s="7" t="str">
        <f aca="false">IF(ISNUMBER(BR21),BR21*1.5,"")</f>
        <v/>
      </c>
      <c r="BS33" s="7" t="str">
        <f aca="false">IF(ISNUMBER(BS21),BS21*1.5,"")</f>
        <v/>
      </c>
      <c r="BT33" s="7" t="str">
        <f aca="false">IF(ISNUMBER(BT21),BT21*1.5,"")</f>
        <v/>
      </c>
      <c r="BU33" s="7" t="str">
        <f aca="false">IF(ISNUMBER(BU21),BU21*1.5,"")</f>
        <v/>
      </c>
      <c r="BV33" s="7" t="str">
        <f aca="false">IF(ISNUMBER(BV21),BV21*1.5,"")</f>
        <v/>
      </c>
      <c r="BW33" s="7" t="str">
        <f aca="false">IF(ISNUMBER(BW21),BW21*1.5,"")</f>
        <v/>
      </c>
      <c r="BX33" s="7" t="str">
        <f aca="false">IF(ISNUMBER(BX21),BX21*1.5,"")</f>
        <v/>
      </c>
      <c r="BY33" s="7" t="str">
        <f aca="false">IF(ISNUMBER(BY21),BY21*1.5,"")</f>
        <v/>
      </c>
      <c r="BZ33" s="7" t="str">
        <f aca="false">IF(ISNUMBER(BZ21),BZ21*1.5,"")</f>
        <v/>
      </c>
      <c r="CA33" s="7" t="str">
        <f aca="false">IF(ISNUMBER(CA21),CA21*1.5,"")</f>
        <v/>
      </c>
      <c r="CB33" s="7" t="str">
        <f aca="false">IF(ISNUMBER(CB21),CB21*1.5,"")</f>
        <v/>
      </c>
      <c r="CC33" s="7" t="str">
        <f aca="false">IF(ISNUMBER(CC21),CC21*1.5,"")</f>
        <v/>
      </c>
      <c r="CD33" s="7" t="str">
        <f aca="false">IF(ISNUMBER(CD21),CD21*1.5,"")</f>
        <v/>
      </c>
      <c r="CE33" s="7" t="str">
        <f aca="false">IF(ISNUMBER(CE21),CE21*1.5,"")</f>
        <v/>
      </c>
      <c r="CF33" s="7" t="str">
        <f aca="false">IF(ISNUMBER(CF21),CF21*1.5,"")</f>
        <v/>
      </c>
      <c r="CG33" s="7" t="str">
        <f aca="false">IF(ISNUMBER(CG21),CG21*1.5,"")</f>
        <v/>
      </c>
      <c r="CH33" s="7" t="str">
        <f aca="false">IF(ISNUMBER(CH21),CH21*1.5,"")</f>
        <v/>
      </c>
      <c r="CI33" s="7" t="str">
        <f aca="false">IF(ISNUMBER(CI21),CI21*1.5,"")</f>
        <v/>
      </c>
      <c r="CJ33" s="7" t="str">
        <f aca="false">IF(ISNUMBER(CJ21),CJ21*1.5,"")</f>
        <v/>
      </c>
      <c r="CK33" s="7" t="str">
        <f aca="false">IF(ISNUMBER(CK21),CK21*1.5,"")</f>
        <v/>
      </c>
      <c r="CL33" s="7" t="str">
        <f aca="false">IF(ISNUMBER(CL21),CL21*1.5,"")</f>
        <v/>
      </c>
      <c r="CM33" s="7" t="str">
        <f aca="false">IF(ISNUMBER(CM21),CM21*1.5,"")</f>
        <v/>
      </c>
      <c r="CN33" s="7" t="str">
        <f aca="false">IF(ISNUMBER(CN21),CN21*1.5,"")</f>
        <v/>
      </c>
      <c r="CO33" s="7" t="str">
        <f aca="false">IF(ISNUMBER(CO21),CO21*1.5,"")</f>
        <v/>
      </c>
      <c r="CP33" s="7" t="str">
        <f aca="false">IF(ISNUMBER(CP21),CP21*1.5,"")</f>
        <v/>
      </c>
      <c r="CQ33" s="7" t="str">
        <f aca="false">IF(ISNUMBER(CQ21),CQ21*1.5,"")</f>
        <v/>
      </c>
      <c r="CR33" s="7" t="str">
        <f aca="false">IF(ISNUMBER(CR21),CR21*1.5,"")</f>
        <v/>
      </c>
      <c r="CS33" s="7" t="str">
        <f aca="false">IF(ISNUMBER(CS21),CS21*1.5,"")</f>
        <v/>
      </c>
      <c r="CT33" s="7" t="str">
        <f aca="false">IF(ISNUMBER(CT21),CT21*1.5,"")</f>
        <v/>
      </c>
      <c r="CU33" s="7" t="str">
        <f aca="false">IF(ISNUMBER(CU21),CU21*1.5,"")</f>
        <v/>
      </c>
      <c r="CV33" s="7" t="str">
        <f aca="false">IF(ISNUMBER(CV21),CV21*1.5,"")</f>
        <v/>
      </c>
      <c r="CW33" s="7" t="str">
        <f aca="false">IF(ISNUMBER(CW21),CW21*1.5,"")</f>
        <v/>
      </c>
      <c r="CX33" s="7" t="str">
        <f aca="false">IF(ISNUMBER(CX21),CX21*1.5,"")</f>
        <v/>
      </c>
      <c r="CY33" s="7" t="str">
        <f aca="false">IF(ISNUMBER(CY21),CY21*1.5,"")</f>
        <v/>
      </c>
      <c r="CZ33" s="7" t="str">
        <f aca="false">IF(ISNUMBER(CZ21),CZ21*1.5,"")</f>
        <v/>
      </c>
      <c r="DA33" s="7" t="str">
        <f aca="false">IF(ISNUMBER(DA21),DA21*1.5,"")</f>
        <v/>
      </c>
      <c r="DB33" s="7" t="str">
        <f aca="false">IF(ISNUMBER(DB21),DB21*1.5,"")</f>
        <v/>
      </c>
      <c r="DC33" s="7" t="str">
        <f aca="false">IF(ISNUMBER(DC21),DC21*1.5,"")</f>
        <v/>
      </c>
      <c r="DD33" s="7" t="str">
        <f aca="false">IF(ISNUMBER(DD21),DD21*1.5,"")</f>
        <v/>
      </c>
      <c r="DE33" s="7" t="str">
        <f aca="false">IF(ISNUMBER(DE21),DE21*1.5,"")</f>
        <v/>
      </c>
      <c r="DF33" s="7" t="str">
        <f aca="false">IF(ISNUMBER(DF21),DF21*1.5,"")</f>
        <v/>
      </c>
      <c r="DG33" s="7" t="str">
        <f aca="false">IF(ISNUMBER(DG21),DG21*1.5,"")</f>
        <v/>
      </c>
      <c r="DH33" s="7" t="str">
        <f aca="false">IF(ISNUMBER(DH21),DH21*1.5,"")</f>
        <v/>
      </c>
      <c r="DI33" s="7" t="str">
        <f aca="false">IF(ISNUMBER(DI21),DI21*1.5,"")</f>
        <v/>
      </c>
      <c r="DJ33" s="7" t="str">
        <f aca="false">IF(ISNUMBER(DJ21),DJ21*1.5,"")</f>
        <v/>
      </c>
      <c r="DK33" s="7" t="str">
        <f aca="false">IF(ISNUMBER(DK21),DK21*1.5,"")</f>
        <v/>
      </c>
      <c r="DL33" s="7" t="str">
        <f aca="false">IF(ISNUMBER(DL21),DL21*1.5,"")</f>
        <v/>
      </c>
      <c r="DM33" s="7" t="str">
        <f aca="false">IF(ISNUMBER(DM21),DM21*1.5,"")</f>
        <v/>
      </c>
      <c r="DN33" s="7" t="str">
        <f aca="false">IF(ISNUMBER(DN21),DN21*1.5,"")</f>
        <v/>
      </c>
      <c r="DO33" s="7" t="str">
        <f aca="false">IF(ISNUMBER(DO21),DO21*1.5,"")</f>
        <v/>
      </c>
      <c r="DP33" s="7" t="str">
        <f aca="false">IF(ISNUMBER(DP21),DP21*1.5,"")</f>
        <v/>
      </c>
      <c r="DQ33" s="7" t="str">
        <f aca="false">IF(ISNUMBER(DQ21),DQ21*1.5,"")</f>
        <v/>
      </c>
      <c r="DR33" s="7" t="str">
        <f aca="false">IF(ISNUMBER(DR21),DR21*1.5,"")</f>
        <v/>
      </c>
      <c r="DS33" s="7" t="str">
        <f aca="false">IF(ISNUMBER(DS21),DS21*1.5,"")</f>
        <v/>
      </c>
      <c r="DT33" s="7" t="str">
        <f aca="false">IF(ISNUMBER(DT21),DT21*1.5,"")</f>
        <v/>
      </c>
      <c r="DU33" s="7" t="str">
        <f aca="false">IF(ISNUMBER(DU21),DU21*1.5,"")</f>
        <v/>
      </c>
      <c r="DV33" s="7" t="str">
        <f aca="false">IF(ISNUMBER(DV21),DV21*1.5,"")</f>
        <v/>
      </c>
      <c r="DW33" s="7" t="str">
        <f aca="false">IF(ISNUMBER(DW21),DW21*1.5,"")</f>
        <v/>
      </c>
      <c r="DX33" s="7" t="str">
        <f aca="false">IF(ISNUMBER(DX21),DX21*1.5,"")</f>
        <v/>
      </c>
      <c r="DY33" s="7" t="str">
        <f aca="false">IF(ISNUMBER(DY21),DY21*1.5,"")</f>
        <v/>
      </c>
      <c r="DZ33" s="7" t="str">
        <f aca="false">IF(ISNUMBER(DZ21),DZ21*1.5,"")</f>
        <v/>
      </c>
      <c r="EA33" s="7" t="str">
        <f aca="false">IF(ISNUMBER(EA21),EA21*1.5,"")</f>
        <v/>
      </c>
      <c r="EB33" s="7" t="str">
        <f aca="false">IF(ISNUMBER(EB21),EB21*1.5,"")</f>
        <v/>
      </c>
      <c r="EC33" s="7" t="str">
        <f aca="false">IF(ISNUMBER(EC21),EC21*1.5,"")</f>
        <v/>
      </c>
      <c r="ED33" s="7" t="str">
        <f aca="false">IF(ISNUMBER(ED21),ED21*1.5,"")</f>
        <v/>
      </c>
      <c r="EE33" s="7" t="str">
        <f aca="false">IF(ISNUMBER(EE21),EE21*1.5,"")</f>
        <v/>
      </c>
      <c r="EF33" s="7" t="str">
        <f aca="false">IF(ISNUMBER(EF21),EF21*1.5,"")</f>
        <v/>
      </c>
      <c r="EG33" s="7" t="str">
        <f aca="false">IF(ISNUMBER(EG21),EG21*1.5,"")</f>
        <v/>
      </c>
      <c r="EH33" s="7" t="str">
        <f aca="false">IF(ISNUMBER(EH21),EH21*1.5,"")</f>
        <v/>
      </c>
      <c r="EI33" s="7" t="str">
        <f aca="false">IF(ISNUMBER(EI21),EI21*1.5,"")</f>
        <v/>
      </c>
      <c r="EJ33" s="7" t="str">
        <f aca="false">IF(ISNUMBER(EJ21),EJ21*1.5,"")</f>
        <v/>
      </c>
      <c r="EK33" s="7" t="str">
        <f aca="false">IF(ISNUMBER(EK21),EK21*1.5,"")</f>
        <v/>
      </c>
      <c r="EL33" s="7" t="str">
        <f aca="false">IF(ISNUMBER(EL21),EL21*1.5,"")</f>
        <v/>
      </c>
      <c r="EM33" s="7" t="str">
        <f aca="false">IF(ISNUMBER(EM21),EM21*1.5,"")</f>
        <v/>
      </c>
      <c r="EN33" s="7" t="str">
        <f aca="false">IF(ISNUMBER(EN21),EN21*1.5,"")</f>
        <v/>
      </c>
      <c r="EO33" s="7" t="str">
        <f aca="false">IF(ISNUMBER(EO21),EO21*1.5,"")</f>
        <v/>
      </c>
      <c r="EP33" s="7" t="str">
        <f aca="false">IF(ISNUMBER(EP21),EP21*1.5,"")</f>
        <v/>
      </c>
      <c r="EQ33" s="7" t="str">
        <f aca="false">IF(ISNUMBER(EQ21),EQ21*1.5,"")</f>
        <v/>
      </c>
      <c r="ER33" s="7" t="str">
        <f aca="false">IF(ISNUMBER(ER21),ER21*1.5,"")</f>
        <v/>
      </c>
      <c r="ES33" s="7" t="str">
        <f aca="false">IF(ISNUMBER(ES21),ES21*1.5,"")</f>
        <v/>
      </c>
      <c r="ET33" s="7" t="str">
        <f aca="false">IF(ISNUMBER(ET21),ET21*1.5,"")</f>
        <v/>
      </c>
      <c r="EU33" s="7" t="str">
        <f aca="false">IF(ISNUMBER(EU21),EU21*1.5,"")</f>
        <v/>
      </c>
      <c r="EV33" s="7" t="str">
        <f aca="false">IF(ISNUMBER(EV21),EV21*1.5,"")</f>
        <v/>
      </c>
      <c r="EW33" s="7" t="str">
        <f aca="false">IF(ISNUMBER(EW21),EW21*1.5,"")</f>
        <v/>
      </c>
      <c r="EX33" s="7" t="str">
        <f aca="false">IF(ISNUMBER(EX21),EX21*1.5,"")</f>
        <v/>
      </c>
      <c r="EY33" s="7" t="str">
        <f aca="false">IF(ISNUMBER(EY21),EY21*1.5,"")</f>
        <v/>
      </c>
      <c r="EZ33" s="7" t="str">
        <f aca="false">IF(ISNUMBER(EZ21),EZ21*1.5,"")</f>
        <v/>
      </c>
      <c r="FA33" s="7" t="str">
        <f aca="false">IF(ISNUMBER(FA21),FA21*1.5,"")</f>
        <v/>
      </c>
      <c r="FB33" s="7" t="str">
        <f aca="false">IF(ISNUMBER(FB21),FB21*1.5,"")</f>
        <v/>
      </c>
      <c r="FC33" s="7" t="str">
        <f aca="false">IF(ISNUMBER(FC21),FC21*1.5,"")</f>
        <v/>
      </c>
      <c r="FD33" s="7" t="str">
        <f aca="false">IF(ISNUMBER(FD21),FD21*1.5,"")</f>
        <v/>
      </c>
      <c r="FE33" s="7" t="str">
        <f aca="false">IF(ISNUMBER(FE21),FE21*1.5,"")</f>
        <v/>
      </c>
      <c r="FF33" s="7" t="str">
        <f aca="false">IF(ISNUMBER(FF21),FF21*1.5,"")</f>
        <v/>
      </c>
      <c r="FG33" s="7" t="str">
        <f aca="false">IF(ISNUMBER(FG21),FG21*1.5,"")</f>
        <v/>
      </c>
      <c r="FH33" s="7" t="str">
        <f aca="false">IF(ISNUMBER(FH21),FH21*1.5,"")</f>
        <v/>
      </c>
      <c r="FI33" s="7" t="str">
        <f aca="false">IF(ISNUMBER(FI21),FI21*1.5,"")</f>
        <v/>
      </c>
      <c r="FJ33" s="7" t="str">
        <f aca="false">IF(ISNUMBER(FJ21),FJ21*1.5,"")</f>
        <v/>
      </c>
      <c r="FK33" s="7" t="str">
        <f aca="false">IF(ISNUMBER(FK21),FK21*1.5,"")</f>
        <v/>
      </c>
      <c r="FL33" s="7" t="str">
        <f aca="false">IF(ISNUMBER(FL21),FL21*1.5,"")</f>
        <v/>
      </c>
      <c r="FM33" s="7" t="str">
        <f aca="false">IF(ISNUMBER(FM21),FM21*1.5,"")</f>
        <v/>
      </c>
      <c r="FN33" s="7" t="str">
        <f aca="false">IF(ISNUMBER(FN21),FN21*1.5,"")</f>
        <v/>
      </c>
      <c r="FO33" s="7" t="str">
        <f aca="false">IF(ISNUMBER(FO21),FO21*1.5,"")</f>
        <v/>
      </c>
      <c r="FP33" s="7" t="str">
        <f aca="false">IF(ISNUMBER(FP21),FP21*1.5,"")</f>
        <v/>
      </c>
      <c r="FQ33" s="7" t="str">
        <f aca="false">IF(ISNUMBER(FQ21),FQ21*1.5,"")</f>
        <v/>
      </c>
      <c r="FR33" s="7" t="str">
        <f aca="false">IF(ISNUMBER(FR21),FR21*1.5,"")</f>
        <v/>
      </c>
      <c r="FS33" s="7" t="str">
        <f aca="false">IF(ISNUMBER(FS21),FS21*1.5,"")</f>
        <v/>
      </c>
      <c r="FT33" s="7" t="str">
        <f aca="false">IF(ISNUMBER(FT21),FT21*1.5,"")</f>
        <v/>
      </c>
      <c r="FU33" s="7" t="str">
        <f aca="false">IF(ISNUMBER(FU21),FU21*1.5,"")</f>
        <v/>
      </c>
      <c r="FV33" s="7" t="str">
        <f aca="false">IF(ISNUMBER(FV21),FV21*1.5,"")</f>
        <v/>
      </c>
      <c r="FW33" s="7" t="str">
        <f aca="false">IF(ISNUMBER(FW21),FW21*1.5,"")</f>
        <v/>
      </c>
      <c r="FX33" s="7" t="str">
        <f aca="false">IF(ISNUMBER(FX21),FX21*1.5,"")</f>
        <v/>
      </c>
      <c r="FY33" s="7" t="str">
        <f aca="false">IF(ISNUMBER(FY21),FY21*1.5,"")</f>
        <v/>
      </c>
      <c r="FZ33" s="7" t="str">
        <f aca="false">IF(ISNUMBER(FZ21),FZ21*1.5,"")</f>
        <v/>
      </c>
      <c r="GA33" s="7" t="str">
        <f aca="false">IF(ISNUMBER(GA21),GA21*1.5,"")</f>
        <v/>
      </c>
      <c r="GB33" s="7" t="str">
        <f aca="false">IF(ISNUMBER(GB21),GB21*1.5,"")</f>
        <v/>
      </c>
      <c r="GC33" s="7" t="str">
        <f aca="false">IF(ISNUMBER(GC21),GC21*1.5,"")</f>
        <v/>
      </c>
      <c r="GD33" s="7" t="str">
        <f aca="false">IF(ISNUMBER(GD21),GD21*1.5,"")</f>
        <v/>
      </c>
      <c r="GE33" s="7" t="str">
        <f aca="false">IF(ISNUMBER(GE21),GE21*1.5,"")</f>
        <v/>
      </c>
      <c r="GF33" s="7" t="str">
        <f aca="false">IF(ISNUMBER(GF21),GF21*1.5,"")</f>
        <v/>
      </c>
      <c r="GG33" s="7" t="str">
        <f aca="false">IF(ISNUMBER(GG21),GG21*1.5,"")</f>
        <v/>
      </c>
      <c r="GH33" s="7" t="str">
        <f aca="false">IF(ISNUMBER(GH21),GH21*1.5,"")</f>
        <v/>
      </c>
      <c r="GI33" s="7" t="str">
        <f aca="false">IF(ISNUMBER(GI21),GI21*1.5,"")</f>
        <v/>
      </c>
      <c r="GJ33" s="7" t="str">
        <f aca="false">IF(ISNUMBER(GJ21),GJ21*1.5,"")</f>
        <v/>
      </c>
      <c r="GK33" s="7" t="str">
        <f aca="false">IF(ISNUMBER(GK21),GK21*1.5,"")</f>
        <v/>
      </c>
      <c r="GL33" s="7" t="str">
        <f aca="false">IF(ISNUMBER(GL21),GL21*1.5,"")</f>
        <v/>
      </c>
      <c r="GM33" s="7" t="str">
        <f aca="false">IF(ISNUMBER(GM21),GM21*1.5,"")</f>
        <v/>
      </c>
      <c r="GN33" s="7" t="str">
        <f aca="false">IF(ISNUMBER(GN21),GN21*1.5,"")</f>
        <v/>
      </c>
      <c r="GO33" s="7" t="str">
        <f aca="false">IF(ISNUMBER(GO21),GO21*1.5,"")</f>
        <v/>
      </c>
      <c r="GP33" s="7" t="str">
        <f aca="false">IF(ISNUMBER(GP21),GP21*1.5,"")</f>
        <v/>
      </c>
      <c r="GQ33" s="7" t="str">
        <f aca="false">IF(ISNUMBER(GQ21),GQ21*1.5,"")</f>
        <v/>
      </c>
      <c r="GR33" s="7" t="str">
        <f aca="false">IF(ISNUMBER(GR21),GR21*1.5,"")</f>
        <v/>
      </c>
      <c r="GS33" s="7" t="str">
        <f aca="false">IF(ISNUMBER(GS21),GS21*1.5,"")</f>
        <v/>
      </c>
      <c r="GT33" s="7" t="str">
        <f aca="false">IF(ISNUMBER(GT21),GT21*1.5,"")</f>
        <v/>
      </c>
      <c r="GU33" s="7" t="str">
        <f aca="false">IF(ISNUMBER(GU21),GU21*1.5,"")</f>
        <v/>
      </c>
      <c r="GV33" s="7" t="str">
        <f aca="false">IF(ISNUMBER(GV21),GV21*1.5,"")</f>
        <v/>
      </c>
      <c r="GW33" s="7" t="str">
        <f aca="false">IF(ISNUMBER(GW21),GW21*1.5,"")</f>
        <v/>
      </c>
      <c r="GX33" s="7" t="str">
        <f aca="false">IF(ISNUMBER(GX21),GX21*1.5,"")</f>
        <v/>
      </c>
      <c r="GY33" s="7" t="str">
        <f aca="false">IF(ISNUMBER(GY21),GY21*1.5,"")</f>
        <v/>
      </c>
      <c r="GZ33" s="7" t="str">
        <f aca="false">IF(ISNUMBER(GZ21),GZ21*1.5,"")</f>
        <v/>
      </c>
      <c r="HA33" s="7" t="str">
        <f aca="false">IF(ISNUMBER(HA21),HA21*1.5,"")</f>
        <v/>
      </c>
      <c r="HB33" s="7" t="str">
        <f aca="false">IF(ISNUMBER(HB21),HB21*1.5,"")</f>
        <v/>
      </c>
      <c r="HC33" s="7" t="str">
        <f aca="false">IF(ISNUMBER(HC21),HC21*1.5,"")</f>
        <v/>
      </c>
      <c r="HD33" s="7" t="str">
        <f aca="false">IF(ISNUMBER(HD21),HD21*1.5,"")</f>
        <v/>
      </c>
      <c r="HE33" s="7" t="str">
        <f aca="false">IF(ISNUMBER(HE21),HE21*1.5,"")</f>
        <v/>
      </c>
      <c r="HF33" s="7" t="str">
        <f aca="false">IF(ISNUMBER(HF21),HF21*1.5,"")</f>
        <v/>
      </c>
      <c r="HG33" s="7" t="str">
        <f aca="false">IF(ISNUMBER(HG21),HG21*1.5,"")</f>
        <v/>
      </c>
      <c r="HH33" s="7" t="str">
        <f aca="false">IF(ISNUMBER(HH21),HH21*1.5,"")</f>
        <v/>
      </c>
      <c r="HI33" s="7" t="str">
        <f aca="false">IF(ISNUMBER(HI21),HI21*1.5,"")</f>
        <v/>
      </c>
      <c r="HJ33" s="7" t="str">
        <f aca="false">IF(ISNUMBER(HJ21),HJ21*1.5,"")</f>
        <v/>
      </c>
      <c r="HK33" s="7" t="str">
        <f aca="false">IF(ISNUMBER(HK21),HK21*1.5,"")</f>
        <v/>
      </c>
      <c r="HL33" s="7" t="str">
        <f aca="false">IF(ISNUMBER(HL21),HL21*1.5,"")</f>
        <v/>
      </c>
      <c r="HM33" s="7" t="str">
        <f aca="false">IF(ISNUMBER(HM21),HM21*1.5,"")</f>
        <v/>
      </c>
      <c r="HN33" s="7" t="str">
        <f aca="false">IF(ISNUMBER(HN21),HN21*1.5,"")</f>
        <v/>
      </c>
      <c r="HO33" s="7" t="str">
        <f aca="false">IF(ISNUMBER(HO21),HO21*1.5,"")</f>
        <v/>
      </c>
      <c r="HP33" s="7" t="str">
        <f aca="false">IF(ISNUMBER(HP21),HP21*1.5,"")</f>
        <v/>
      </c>
      <c r="HQ33" s="7" t="str">
        <f aca="false">IF(ISNUMBER(HQ21),HQ21*1.5,"")</f>
        <v/>
      </c>
      <c r="HR33" s="7" t="str">
        <f aca="false">IF(ISNUMBER(HR21),HR21*1.5,"")</f>
        <v/>
      </c>
      <c r="HS33" s="7" t="str">
        <f aca="false">IF(ISNUMBER(HS21),HS21*1.5,"")</f>
        <v/>
      </c>
      <c r="HT33" s="7" t="str">
        <f aca="false">IF(ISNUMBER(HT21),HT21*1.5,"")</f>
        <v/>
      </c>
      <c r="HU33" s="7" t="str">
        <f aca="false">IF(ISNUMBER(HU21),HU21*1.5,"")</f>
        <v/>
      </c>
      <c r="HV33" s="7" t="str">
        <f aca="false">IF(ISNUMBER(HV21),HV21*1.5,"")</f>
        <v/>
      </c>
      <c r="HW33" s="7" t="str">
        <f aca="false">IF(ISNUMBER(HW21),HW21*1.5,"")</f>
        <v/>
      </c>
      <c r="HX33" s="7" t="str">
        <f aca="false">IF(ISNUMBER(HX21),HX21*1.5,"")</f>
        <v/>
      </c>
      <c r="HY33" s="7" t="str">
        <f aca="false">IF(ISNUMBER(HY21),HY21*1.5,"")</f>
        <v/>
      </c>
      <c r="HZ33" s="7" t="str">
        <f aca="false">IF(ISNUMBER(HZ21),HZ21*1.5,"")</f>
        <v/>
      </c>
      <c r="IA33" s="7" t="str">
        <f aca="false">IF(ISNUMBER(IA21),IA21*1.5,"")</f>
        <v/>
      </c>
      <c r="IB33" s="7" t="str">
        <f aca="false">IF(ISNUMBER(IB21),IB21*1.5,"")</f>
        <v/>
      </c>
      <c r="IC33" s="7" t="str">
        <f aca="false">IF(ISNUMBER(IC21),IC21*1.5,"")</f>
        <v/>
      </c>
      <c r="ID33" s="7" t="str">
        <f aca="false">IF(ISNUMBER(ID21),ID21*1.5,"")</f>
        <v/>
      </c>
      <c r="IE33" s="7" t="str">
        <f aca="false">IF(ISNUMBER(IE21),IE21*1.5,"")</f>
        <v/>
      </c>
      <c r="IF33" s="7" t="str">
        <f aca="false">IF(ISNUMBER(IF21),IF21*1.5,"")</f>
        <v/>
      </c>
      <c r="IG33" s="7" t="str">
        <f aca="false">IF(ISNUMBER(IG21),IG21*1.5,"")</f>
        <v/>
      </c>
      <c r="IH33" s="7" t="str">
        <f aca="false">IF(ISNUMBER(IH21),IH21*1.5,"")</f>
        <v/>
      </c>
      <c r="II33" s="7" t="str">
        <f aca="false">IF(ISNUMBER(II21),II21*1.5,"")</f>
        <v/>
      </c>
      <c r="IJ33" s="7" t="str">
        <f aca="false">IF(ISNUMBER(IJ21),IJ21*1.5,"")</f>
        <v/>
      </c>
      <c r="IK33" s="7" t="str">
        <f aca="false">IF(ISNUMBER(IK21),IK21*1.5,"")</f>
        <v/>
      </c>
      <c r="IL33" s="7" t="str">
        <f aca="false">IF(ISNUMBER(IL21),IL21*1.5,"")</f>
        <v/>
      </c>
      <c r="IM33" s="7" t="str">
        <f aca="false">IF(ISNUMBER(IM21),IM21*1.5,"")</f>
        <v/>
      </c>
      <c r="IN33" s="7" t="str">
        <f aca="false">IF(ISNUMBER(IN21),IN21*1.5,"")</f>
        <v/>
      </c>
      <c r="IO33" s="7" t="str">
        <f aca="false">IF(ISNUMBER(IO21),IO21*1.5,"")</f>
        <v/>
      </c>
      <c r="IP33" s="7" t="str">
        <f aca="false">IF(ISNUMBER(IP21),IP21*1.5,"")</f>
        <v/>
      </c>
      <c r="IQ33" s="7" t="str">
        <f aca="false">IF(ISNUMBER(IQ21),IQ21*1.5,"")</f>
        <v/>
      </c>
      <c r="IR33" s="7" t="str">
        <f aca="false">IF(ISNUMBER(IR21),IR21*1.5,"")</f>
        <v/>
      </c>
      <c r="IS33" s="7" t="str">
        <f aca="false">IF(ISNUMBER(IS21),IS21*1.5,"")</f>
        <v/>
      </c>
      <c r="IT33" s="7" t="str">
        <f aca="false">IF(ISNUMBER(IT21),IT21*1.5,"")</f>
        <v/>
      </c>
      <c r="IU33" s="7" t="str">
        <f aca="false">IF(ISNUMBER(IU21),IU21*1.5,"")</f>
        <v/>
      </c>
      <c r="IV33" s="7" t="str">
        <f aca="false">IF(ISNUMBER(IV21),IV21*1.5,"")</f>
        <v/>
      </c>
    </row>
    <row r="34" s="7" customFormat="true" ht="14.65" hidden="false" customHeight="false" outlineLevel="0" collapsed="false">
      <c r="A34" s="2" t="n">
        <v>7</v>
      </c>
      <c r="B34" s="2"/>
      <c r="C34" s="6" t="e">
        <f aca="false">C22</f>
        <v>#NAME?</v>
      </c>
      <c r="D34" s="7" t="e">
        <f aca="false">(D22-6)/2</f>
        <v>#NAME?</v>
      </c>
      <c r="E34" s="7" t="e">
        <f aca="false">E22</f>
        <v>#NAME?</v>
      </c>
      <c r="F34" s="7" t="e">
        <f aca="false">F22</f>
        <v>#NAME?</v>
      </c>
      <c r="G34" s="7" t="str">
        <f aca="false">IF(ISNUMBER(G22),G22*1.5,"")</f>
        <v/>
      </c>
      <c r="H34" s="7" t="str">
        <f aca="false">IF(ISNUMBER(H22),H22*1.5,"")</f>
        <v/>
      </c>
      <c r="I34" s="7" t="str">
        <f aca="false">IF(ISNUMBER(I22),I22*1.5,"")</f>
        <v/>
      </c>
      <c r="J34" s="7" t="str">
        <f aca="false">IF(ISNUMBER(J22),J22*1.5,"")</f>
        <v/>
      </c>
      <c r="K34" s="7" t="str">
        <f aca="false">IF(ISNUMBER(K22),K22*1.5,"")</f>
        <v/>
      </c>
      <c r="L34" s="7" t="str">
        <f aca="false">IF(ISNUMBER(L22),L22*1.5,"")</f>
        <v/>
      </c>
      <c r="M34" s="7" t="str">
        <f aca="false">IF(ISNUMBER(M22),M22*1.5,"")</f>
        <v/>
      </c>
      <c r="N34" s="7" t="str">
        <f aca="false">IF(ISNUMBER(N22),N22*1.5,"")</f>
        <v/>
      </c>
      <c r="O34" s="7" t="str">
        <f aca="false">IF(ISNUMBER(O22),O22*1.5,"")</f>
        <v/>
      </c>
      <c r="P34" s="7" t="str">
        <f aca="false">IF(ISNUMBER(P22),P22*1.5,"")</f>
        <v/>
      </c>
      <c r="Q34" s="7" t="str">
        <f aca="false">IF(ISNUMBER(Q22),Q22*1.5,"")</f>
        <v/>
      </c>
      <c r="R34" s="7" t="str">
        <f aca="false">IF(ISNUMBER(R22),R22*1.5,"")</f>
        <v/>
      </c>
      <c r="S34" s="7" t="str">
        <f aca="false">IF(ISNUMBER(S22),S22*1.5,"")</f>
        <v/>
      </c>
      <c r="T34" s="7" t="str">
        <f aca="false">IF(ISNUMBER(T22),T22*1.5,"")</f>
        <v/>
      </c>
      <c r="U34" s="7" t="str">
        <f aca="false">IF(ISNUMBER(U22),U22*1.5,"")</f>
        <v/>
      </c>
      <c r="V34" s="7" t="str">
        <f aca="false">IF(ISNUMBER(V22),V22*1.5,"")</f>
        <v/>
      </c>
      <c r="W34" s="7" t="str">
        <f aca="false">IF(ISNUMBER(W22),W22*1.5,"")</f>
        <v/>
      </c>
      <c r="X34" s="7" t="str">
        <f aca="false">IF(ISNUMBER(X22),X22*1.5,"")</f>
        <v/>
      </c>
      <c r="Y34" s="7" t="str">
        <f aca="false">IF(ISNUMBER(Y22),Y22*1.5,"")</f>
        <v/>
      </c>
      <c r="Z34" s="7" t="str">
        <f aca="false">IF(ISNUMBER(Z22),Z22*1.5,"")</f>
        <v/>
      </c>
      <c r="AA34" s="7" t="str">
        <f aca="false">IF(ISNUMBER(AA22),AA22*1.5,"")</f>
        <v/>
      </c>
      <c r="AB34" s="7" t="str">
        <f aca="false">IF(ISNUMBER(AB22),AB22*1.5,"")</f>
        <v/>
      </c>
      <c r="AC34" s="7" t="str">
        <f aca="false">IF(ISNUMBER(AC22),AC22*1.5,"")</f>
        <v/>
      </c>
      <c r="AD34" s="7" t="str">
        <f aca="false">IF(ISNUMBER(AD22),AD22*1.5,"")</f>
        <v/>
      </c>
      <c r="AE34" s="7" t="str">
        <f aca="false">IF(ISNUMBER(AE22),AE22*1.5,"")</f>
        <v/>
      </c>
      <c r="AF34" s="7" t="str">
        <f aca="false">IF(ISNUMBER(AF22),AF22*1.5,"")</f>
        <v/>
      </c>
      <c r="AG34" s="7" t="str">
        <f aca="false">IF(ISNUMBER(AG22),AG22*1.5,"")</f>
        <v/>
      </c>
      <c r="AH34" s="7" t="str">
        <f aca="false">IF(ISNUMBER(AH22),AH22*1.5,"")</f>
        <v/>
      </c>
      <c r="AI34" s="7" t="str">
        <f aca="false">IF(ISNUMBER(AI22),AI22*1.5,"")</f>
        <v/>
      </c>
      <c r="AJ34" s="7" t="str">
        <f aca="false">IF(ISNUMBER(AJ22),AJ22*1.5,"")</f>
        <v/>
      </c>
      <c r="AK34" s="7" t="str">
        <f aca="false">IF(ISNUMBER(AK22),AK22*1.5,"")</f>
        <v/>
      </c>
      <c r="AL34" s="7" t="str">
        <f aca="false">IF(ISNUMBER(AL22),AL22*1.5,"")</f>
        <v/>
      </c>
      <c r="AM34" s="7" t="str">
        <f aca="false">IF(ISNUMBER(AM22),AM22*1.5,"")</f>
        <v/>
      </c>
      <c r="AN34" s="7" t="str">
        <f aca="false">IF(ISNUMBER(AN22),AN22*1.5,"")</f>
        <v/>
      </c>
      <c r="AO34" s="7" t="str">
        <f aca="false">IF(ISNUMBER(AO22),AO22*1.5,"")</f>
        <v/>
      </c>
      <c r="AP34" s="7" t="str">
        <f aca="false">IF(ISNUMBER(AP22),AP22*1.5,"")</f>
        <v/>
      </c>
      <c r="AQ34" s="7" t="str">
        <f aca="false">IF(ISNUMBER(AQ22),AQ22*1.5,"")</f>
        <v/>
      </c>
      <c r="AR34" s="7" t="str">
        <f aca="false">IF(ISNUMBER(AR22),AR22*1.5,"")</f>
        <v/>
      </c>
      <c r="AS34" s="7" t="str">
        <f aca="false">IF(ISNUMBER(AS22),AS22*1.5,"")</f>
        <v/>
      </c>
      <c r="AT34" s="7" t="str">
        <f aca="false">IF(ISNUMBER(AT22),AT22*1.5,"")</f>
        <v/>
      </c>
      <c r="AU34" s="7" t="str">
        <f aca="false">IF(ISNUMBER(AU22),AU22*1.5,"")</f>
        <v/>
      </c>
      <c r="AV34" s="7" t="str">
        <f aca="false">IF(ISNUMBER(AV22),AV22*1.5,"")</f>
        <v/>
      </c>
      <c r="AW34" s="7" t="str">
        <f aca="false">IF(ISNUMBER(AW22),AW22*1.5,"")</f>
        <v/>
      </c>
      <c r="AX34" s="7" t="str">
        <f aca="false">IF(ISNUMBER(AX22),AX22*1.5,"")</f>
        <v/>
      </c>
      <c r="AY34" s="7" t="str">
        <f aca="false">IF(ISNUMBER(AY22),AY22*1.5,"")</f>
        <v/>
      </c>
      <c r="AZ34" s="7" t="str">
        <f aca="false">IF(ISNUMBER(AZ22),AZ22*1.5,"")</f>
        <v/>
      </c>
      <c r="BA34" s="7" t="str">
        <f aca="false">IF(ISNUMBER(BA22),BA22*1.5,"")</f>
        <v/>
      </c>
      <c r="BB34" s="7" t="str">
        <f aca="false">IF(ISNUMBER(BB22),BB22*1.5,"")</f>
        <v/>
      </c>
      <c r="BC34" s="7" t="str">
        <f aca="false">IF(ISNUMBER(BC22),BC22*1.5,"")</f>
        <v/>
      </c>
      <c r="BD34" s="7" t="str">
        <f aca="false">IF(ISNUMBER(BD22),BD22*1.5,"")</f>
        <v/>
      </c>
      <c r="BE34" s="7" t="str">
        <f aca="false">IF(ISNUMBER(BE22),BE22*1.5,"")</f>
        <v/>
      </c>
      <c r="BF34" s="7" t="str">
        <f aca="false">IF(ISNUMBER(BF22),BF22*1.5,"")</f>
        <v/>
      </c>
      <c r="BG34" s="7" t="str">
        <f aca="false">IF(ISNUMBER(BG22),BG22*1.5,"")</f>
        <v/>
      </c>
      <c r="BH34" s="7" t="str">
        <f aca="false">IF(ISNUMBER(BH22),BH22*1.5,"")</f>
        <v/>
      </c>
      <c r="BI34" s="7" t="str">
        <f aca="false">IF(ISNUMBER(BI22),BI22*1.5,"")</f>
        <v/>
      </c>
      <c r="BJ34" s="7" t="str">
        <f aca="false">IF(ISNUMBER(BJ22),BJ22*1.5,"")</f>
        <v/>
      </c>
      <c r="BK34" s="7" t="str">
        <f aca="false">IF(ISNUMBER(BK22),BK22*1.5,"")</f>
        <v/>
      </c>
      <c r="BL34" s="7" t="str">
        <f aca="false">IF(ISNUMBER(BL22),BL22*1.5,"")</f>
        <v/>
      </c>
      <c r="BM34" s="7" t="str">
        <f aca="false">IF(ISNUMBER(BM22),BM22*1.5,"")</f>
        <v/>
      </c>
      <c r="BN34" s="7" t="str">
        <f aca="false">IF(ISNUMBER(BN22),BN22*1.5,"")</f>
        <v/>
      </c>
      <c r="BO34" s="7" t="str">
        <f aca="false">IF(ISNUMBER(BO22),BO22*1.5,"")</f>
        <v/>
      </c>
      <c r="BP34" s="7" t="str">
        <f aca="false">IF(ISNUMBER(BP22),BP22*1.5,"")</f>
        <v/>
      </c>
      <c r="BQ34" s="7" t="str">
        <f aca="false">IF(ISNUMBER(BQ22),BQ22*1.5,"")</f>
        <v/>
      </c>
      <c r="BR34" s="7" t="str">
        <f aca="false">IF(ISNUMBER(BR22),BR22*1.5,"")</f>
        <v/>
      </c>
      <c r="BS34" s="7" t="str">
        <f aca="false">IF(ISNUMBER(BS22),BS22*1.5,"")</f>
        <v/>
      </c>
      <c r="BT34" s="7" t="str">
        <f aca="false">IF(ISNUMBER(BT22),BT22*1.5,"")</f>
        <v/>
      </c>
      <c r="BU34" s="7" t="str">
        <f aca="false">IF(ISNUMBER(BU22),BU22*1.5,"")</f>
        <v/>
      </c>
      <c r="BV34" s="7" t="str">
        <f aca="false">IF(ISNUMBER(BV22),BV22*1.5,"")</f>
        <v/>
      </c>
      <c r="BW34" s="7" t="str">
        <f aca="false">IF(ISNUMBER(BW22),BW22*1.5,"")</f>
        <v/>
      </c>
      <c r="BX34" s="7" t="str">
        <f aca="false">IF(ISNUMBER(BX22),BX22*1.5,"")</f>
        <v/>
      </c>
      <c r="BY34" s="7" t="str">
        <f aca="false">IF(ISNUMBER(BY22),BY22*1.5,"")</f>
        <v/>
      </c>
      <c r="BZ34" s="7" t="str">
        <f aca="false">IF(ISNUMBER(BZ22),BZ22*1.5,"")</f>
        <v/>
      </c>
      <c r="CA34" s="7" t="str">
        <f aca="false">IF(ISNUMBER(CA22),CA22*1.5,"")</f>
        <v/>
      </c>
      <c r="CB34" s="7" t="str">
        <f aca="false">IF(ISNUMBER(CB22),CB22*1.5,"")</f>
        <v/>
      </c>
      <c r="CC34" s="7" t="str">
        <f aca="false">IF(ISNUMBER(CC22),CC22*1.5,"")</f>
        <v/>
      </c>
      <c r="CD34" s="7" t="str">
        <f aca="false">IF(ISNUMBER(CD22),CD22*1.5,"")</f>
        <v/>
      </c>
      <c r="CE34" s="7" t="str">
        <f aca="false">IF(ISNUMBER(CE22),CE22*1.5,"")</f>
        <v/>
      </c>
      <c r="CF34" s="7" t="str">
        <f aca="false">IF(ISNUMBER(CF22),CF22*1.5,"")</f>
        <v/>
      </c>
      <c r="CG34" s="7" t="str">
        <f aca="false">IF(ISNUMBER(CG22),CG22*1.5,"")</f>
        <v/>
      </c>
      <c r="CH34" s="7" t="str">
        <f aca="false">IF(ISNUMBER(CH22),CH22*1.5,"")</f>
        <v/>
      </c>
      <c r="CI34" s="7" t="str">
        <f aca="false">IF(ISNUMBER(CI22),CI22*1.5,"")</f>
        <v/>
      </c>
      <c r="CJ34" s="7" t="str">
        <f aca="false">IF(ISNUMBER(CJ22),CJ22*1.5,"")</f>
        <v/>
      </c>
      <c r="CK34" s="7" t="str">
        <f aca="false">IF(ISNUMBER(CK22),CK22*1.5,"")</f>
        <v/>
      </c>
      <c r="CL34" s="7" t="str">
        <f aca="false">IF(ISNUMBER(CL22),CL22*1.5,"")</f>
        <v/>
      </c>
      <c r="CM34" s="7" t="str">
        <f aca="false">IF(ISNUMBER(CM22),CM22*1.5,"")</f>
        <v/>
      </c>
      <c r="CN34" s="7" t="str">
        <f aca="false">IF(ISNUMBER(CN22),CN22*1.5,"")</f>
        <v/>
      </c>
      <c r="CO34" s="7" t="str">
        <f aca="false">IF(ISNUMBER(CO22),CO22*1.5,"")</f>
        <v/>
      </c>
      <c r="CP34" s="7" t="str">
        <f aca="false">IF(ISNUMBER(CP22),CP22*1.5,"")</f>
        <v/>
      </c>
      <c r="CQ34" s="7" t="str">
        <f aca="false">IF(ISNUMBER(CQ22),CQ22*1.5,"")</f>
        <v/>
      </c>
      <c r="CR34" s="7" t="str">
        <f aca="false">IF(ISNUMBER(CR22),CR22*1.5,"")</f>
        <v/>
      </c>
      <c r="CS34" s="7" t="str">
        <f aca="false">IF(ISNUMBER(CS22),CS22*1.5,"")</f>
        <v/>
      </c>
      <c r="CT34" s="7" t="str">
        <f aca="false">IF(ISNUMBER(CT22),CT22*1.5,"")</f>
        <v/>
      </c>
      <c r="CU34" s="7" t="str">
        <f aca="false">IF(ISNUMBER(CU22),CU22*1.5,"")</f>
        <v/>
      </c>
      <c r="CV34" s="7" t="str">
        <f aca="false">IF(ISNUMBER(CV22),CV22*1.5,"")</f>
        <v/>
      </c>
      <c r="CW34" s="7" t="str">
        <f aca="false">IF(ISNUMBER(CW22),CW22*1.5,"")</f>
        <v/>
      </c>
      <c r="CX34" s="7" t="str">
        <f aca="false">IF(ISNUMBER(CX22),CX22*1.5,"")</f>
        <v/>
      </c>
      <c r="CY34" s="7" t="str">
        <f aca="false">IF(ISNUMBER(CY22),CY22*1.5,"")</f>
        <v/>
      </c>
      <c r="CZ34" s="7" t="str">
        <f aca="false">IF(ISNUMBER(CZ22),CZ22*1.5,"")</f>
        <v/>
      </c>
      <c r="DA34" s="7" t="str">
        <f aca="false">IF(ISNUMBER(DA22),DA22*1.5,"")</f>
        <v/>
      </c>
      <c r="DB34" s="7" t="str">
        <f aca="false">IF(ISNUMBER(DB22),DB22*1.5,"")</f>
        <v/>
      </c>
      <c r="DC34" s="7" t="str">
        <f aca="false">IF(ISNUMBER(DC22),DC22*1.5,"")</f>
        <v/>
      </c>
      <c r="DD34" s="7" t="str">
        <f aca="false">IF(ISNUMBER(DD22),DD22*1.5,"")</f>
        <v/>
      </c>
      <c r="DE34" s="7" t="str">
        <f aca="false">IF(ISNUMBER(DE22),DE22*1.5,"")</f>
        <v/>
      </c>
      <c r="DF34" s="7" t="str">
        <f aca="false">IF(ISNUMBER(DF22),DF22*1.5,"")</f>
        <v/>
      </c>
      <c r="DG34" s="7" t="str">
        <f aca="false">IF(ISNUMBER(DG22),DG22*1.5,"")</f>
        <v/>
      </c>
      <c r="DH34" s="7" t="str">
        <f aca="false">IF(ISNUMBER(DH22),DH22*1.5,"")</f>
        <v/>
      </c>
      <c r="DI34" s="7" t="str">
        <f aca="false">IF(ISNUMBER(DI22),DI22*1.5,"")</f>
        <v/>
      </c>
      <c r="DJ34" s="7" t="str">
        <f aca="false">IF(ISNUMBER(DJ22),DJ22*1.5,"")</f>
        <v/>
      </c>
      <c r="DK34" s="7" t="str">
        <f aca="false">IF(ISNUMBER(DK22),DK22*1.5,"")</f>
        <v/>
      </c>
      <c r="DL34" s="7" t="str">
        <f aca="false">IF(ISNUMBER(DL22),DL22*1.5,"")</f>
        <v/>
      </c>
      <c r="DM34" s="7" t="str">
        <f aca="false">IF(ISNUMBER(DM22),DM22*1.5,"")</f>
        <v/>
      </c>
      <c r="DN34" s="7" t="str">
        <f aca="false">IF(ISNUMBER(DN22),DN22*1.5,"")</f>
        <v/>
      </c>
      <c r="DO34" s="7" t="str">
        <f aca="false">IF(ISNUMBER(DO22),DO22*1.5,"")</f>
        <v/>
      </c>
      <c r="DP34" s="7" t="str">
        <f aca="false">IF(ISNUMBER(DP22),DP22*1.5,"")</f>
        <v/>
      </c>
      <c r="DQ34" s="7" t="str">
        <f aca="false">IF(ISNUMBER(DQ22),DQ22*1.5,"")</f>
        <v/>
      </c>
      <c r="DR34" s="7" t="str">
        <f aca="false">IF(ISNUMBER(DR22),DR22*1.5,"")</f>
        <v/>
      </c>
      <c r="DS34" s="7" t="str">
        <f aca="false">IF(ISNUMBER(DS22),DS22*1.5,"")</f>
        <v/>
      </c>
      <c r="DT34" s="7" t="str">
        <f aca="false">IF(ISNUMBER(DT22),DT22*1.5,"")</f>
        <v/>
      </c>
      <c r="DU34" s="7" t="str">
        <f aca="false">IF(ISNUMBER(DU22),DU22*1.5,"")</f>
        <v/>
      </c>
      <c r="DV34" s="7" t="str">
        <f aca="false">IF(ISNUMBER(DV22),DV22*1.5,"")</f>
        <v/>
      </c>
      <c r="DW34" s="7" t="str">
        <f aca="false">IF(ISNUMBER(DW22),DW22*1.5,"")</f>
        <v/>
      </c>
      <c r="DX34" s="7" t="str">
        <f aca="false">IF(ISNUMBER(DX22),DX22*1.5,"")</f>
        <v/>
      </c>
      <c r="DY34" s="7" t="str">
        <f aca="false">IF(ISNUMBER(DY22),DY22*1.5,"")</f>
        <v/>
      </c>
      <c r="DZ34" s="7" t="str">
        <f aca="false">IF(ISNUMBER(DZ22),DZ22*1.5,"")</f>
        <v/>
      </c>
      <c r="EA34" s="7" t="str">
        <f aca="false">IF(ISNUMBER(EA22),EA22*1.5,"")</f>
        <v/>
      </c>
      <c r="EB34" s="7" t="str">
        <f aca="false">IF(ISNUMBER(EB22),EB22*1.5,"")</f>
        <v/>
      </c>
      <c r="EC34" s="7" t="str">
        <f aca="false">IF(ISNUMBER(EC22),EC22*1.5,"")</f>
        <v/>
      </c>
      <c r="ED34" s="7" t="str">
        <f aca="false">IF(ISNUMBER(ED22),ED22*1.5,"")</f>
        <v/>
      </c>
      <c r="EE34" s="7" t="str">
        <f aca="false">IF(ISNUMBER(EE22),EE22*1.5,"")</f>
        <v/>
      </c>
      <c r="EF34" s="7" t="str">
        <f aca="false">IF(ISNUMBER(EF22),EF22*1.5,"")</f>
        <v/>
      </c>
      <c r="EG34" s="7" t="str">
        <f aca="false">IF(ISNUMBER(EG22),EG22*1.5,"")</f>
        <v/>
      </c>
      <c r="EH34" s="7" t="str">
        <f aca="false">IF(ISNUMBER(EH22),EH22*1.5,"")</f>
        <v/>
      </c>
      <c r="EI34" s="7" t="str">
        <f aca="false">IF(ISNUMBER(EI22),EI22*1.5,"")</f>
        <v/>
      </c>
      <c r="EJ34" s="7" t="str">
        <f aca="false">IF(ISNUMBER(EJ22),EJ22*1.5,"")</f>
        <v/>
      </c>
      <c r="EK34" s="7" t="str">
        <f aca="false">IF(ISNUMBER(EK22),EK22*1.5,"")</f>
        <v/>
      </c>
      <c r="EL34" s="7" t="str">
        <f aca="false">IF(ISNUMBER(EL22),EL22*1.5,"")</f>
        <v/>
      </c>
      <c r="EM34" s="7" t="str">
        <f aca="false">IF(ISNUMBER(EM22),EM22*1.5,"")</f>
        <v/>
      </c>
      <c r="EN34" s="7" t="str">
        <f aca="false">IF(ISNUMBER(EN22),EN22*1.5,"")</f>
        <v/>
      </c>
      <c r="EO34" s="7" t="str">
        <f aca="false">IF(ISNUMBER(EO22),EO22*1.5,"")</f>
        <v/>
      </c>
      <c r="EP34" s="7" t="str">
        <f aca="false">IF(ISNUMBER(EP22),EP22*1.5,"")</f>
        <v/>
      </c>
      <c r="EQ34" s="7" t="str">
        <f aca="false">IF(ISNUMBER(EQ22),EQ22*1.5,"")</f>
        <v/>
      </c>
      <c r="ER34" s="7" t="str">
        <f aca="false">IF(ISNUMBER(ER22),ER22*1.5,"")</f>
        <v/>
      </c>
      <c r="ES34" s="7" t="str">
        <f aca="false">IF(ISNUMBER(ES22),ES22*1.5,"")</f>
        <v/>
      </c>
      <c r="ET34" s="7" t="str">
        <f aca="false">IF(ISNUMBER(ET22),ET22*1.5,"")</f>
        <v/>
      </c>
      <c r="EU34" s="7" t="str">
        <f aca="false">IF(ISNUMBER(EU22),EU22*1.5,"")</f>
        <v/>
      </c>
      <c r="EV34" s="7" t="str">
        <f aca="false">IF(ISNUMBER(EV22),EV22*1.5,"")</f>
        <v/>
      </c>
      <c r="EW34" s="7" t="str">
        <f aca="false">IF(ISNUMBER(EW22),EW22*1.5,"")</f>
        <v/>
      </c>
      <c r="EX34" s="7" t="str">
        <f aca="false">IF(ISNUMBER(EX22),EX22*1.5,"")</f>
        <v/>
      </c>
      <c r="EY34" s="7" t="str">
        <f aca="false">IF(ISNUMBER(EY22),EY22*1.5,"")</f>
        <v/>
      </c>
      <c r="EZ34" s="7" t="str">
        <f aca="false">IF(ISNUMBER(EZ22),EZ22*1.5,"")</f>
        <v/>
      </c>
      <c r="FA34" s="7" t="str">
        <f aca="false">IF(ISNUMBER(FA22),FA22*1.5,"")</f>
        <v/>
      </c>
      <c r="FB34" s="7" t="str">
        <f aca="false">IF(ISNUMBER(FB22),FB22*1.5,"")</f>
        <v/>
      </c>
      <c r="FC34" s="7" t="str">
        <f aca="false">IF(ISNUMBER(FC22),FC22*1.5,"")</f>
        <v/>
      </c>
      <c r="FD34" s="7" t="str">
        <f aca="false">IF(ISNUMBER(FD22),FD22*1.5,"")</f>
        <v/>
      </c>
      <c r="FE34" s="7" t="str">
        <f aca="false">IF(ISNUMBER(FE22),FE22*1.5,"")</f>
        <v/>
      </c>
      <c r="FF34" s="7" t="str">
        <f aca="false">IF(ISNUMBER(FF22),FF22*1.5,"")</f>
        <v/>
      </c>
      <c r="FG34" s="7" t="str">
        <f aca="false">IF(ISNUMBER(FG22),FG22*1.5,"")</f>
        <v/>
      </c>
      <c r="FH34" s="7" t="str">
        <f aca="false">IF(ISNUMBER(FH22),FH22*1.5,"")</f>
        <v/>
      </c>
      <c r="FI34" s="7" t="str">
        <f aca="false">IF(ISNUMBER(FI22),FI22*1.5,"")</f>
        <v/>
      </c>
      <c r="FJ34" s="7" t="str">
        <f aca="false">IF(ISNUMBER(FJ22),FJ22*1.5,"")</f>
        <v/>
      </c>
      <c r="FK34" s="7" t="str">
        <f aca="false">IF(ISNUMBER(FK22),FK22*1.5,"")</f>
        <v/>
      </c>
      <c r="FL34" s="7" t="str">
        <f aca="false">IF(ISNUMBER(FL22),FL22*1.5,"")</f>
        <v/>
      </c>
      <c r="FM34" s="7" t="str">
        <f aca="false">IF(ISNUMBER(FM22),FM22*1.5,"")</f>
        <v/>
      </c>
      <c r="FN34" s="7" t="str">
        <f aca="false">IF(ISNUMBER(FN22),FN22*1.5,"")</f>
        <v/>
      </c>
      <c r="FO34" s="7" t="str">
        <f aca="false">IF(ISNUMBER(FO22),FO22*1.5,"")</f>
        <v/>
      </c>
      <c r="FP34" s="7" t="str">
        <f aca="false">IF(ISNUMBER(FP22),FP22*1.5,"")</f>
        <v/>
      </c>
      <c r="FQ34" s="7" t="str">
        <f aca="false">IF(ISNUMBER(FQ22),FQ22*1.5,"")</f>
        <v/>
      </c>
      <c r="FR34" s="7" t="str">
        <f aca="false">IF(ISNUMBER(FR22),FR22*1.5,"")</f>
        <v/>
      </c>
      <c r="FS34" s="7" t="str">
        <f aca="false">IF(ISNUMBER(FS22),FS22*1.5,"")</f>
        <v/>
      </c>
      <c r="FT34" s="7" t="str">
        <f aca="false">IF(ISNUMBER(FT22),FT22*1.5,"")</f>
        <v/>
      </c>
      <c r="FU34" s="7" t="str">
        <f aca="false">IF(ISNUMBER(FU22),FU22*1.5,"")</f>
        <v/>
      </c>
      <c r="FV34" s="7" t="str">
        <f aca="false">IF(ISNUMBER(FV22),FV22*1.5,"")</f>
        <v/>
      </c>
      <c r="FW34" s="7" t="str">
        <f aca="false">IF(ISNUMBER(FW22),FW22*1.5,"")</f>
        <v/>
      </c>
      <c r="FX34" s="7" t="str">
        <f aca="false">IF(ISNUMBER(FX22),FX22*1.5,"")</f>
        <v/>
      </c>
      <c r="FY34" s="7" t="str">
        <f aca="false">IF(ISNUMBER(FY22),FY22*1.5,"")</f>
        <v/>
      </c>
      <c r="FZ34" s="7" t="str">
        <f aca="false">IF(ISNUMBER(FZ22),FZ22*1.5,"")</f>
        <v/>
      </c>
      <c r="GA34" s="7" t="str">
        <f aca="false">IF(ISNUMBER(GA22),GA22*1.5,"")</f>
        <v/>
      </c>
      <c r="GB34" s="7" t="str">
        <f aca="false">IF(ISNUMBER(GB22),GB22*1.5,"")</f>
        <v/>
      </c>
      <c r="GC34" s="7" t="str">
        <f aca="false">IF(ISNUMBER(GC22),GC22*1.5,"")</f>
        <v/>
      </c>
      <c r="GD34" s="7" t="str">
        <f aca="false">IF(ISNUMBER(GD22),GD22*1.5,"")</f>
        <v/>
      </c>
      <c r="GE34" s="7" t="str">
        <f aca="false">IF(ISNUMBER(GE22),GE22*1.5,"")</f>
        <v/>
      </c>
      <c r="GF34" s="7" t="str">
        <f aca="false">IF(ISNUMBER(GF22),GF22*1.5,"")</f>
        <v/>
      </c>
      <c r="GG34" s="7" t="str">
        <f aca="false">IF(ISNUMBER(GG22),GG22*1.5,"")</f>
        <v/>
      </c>
      <c r="GH34" s="7" t="str">
        <f aca="false">IF(ISNUMBER(GH22),GH22*1.5,"")</f>
        <v/>
      </c>
      <c r="GI34" s="7" t="str">
        <f aca="false">IF(ISNUMBER(GI22),GI22*1.5,"")</f>
        <v/>
      </c>
      <c r="GJ34" s="7" t="str">
        <f aca="false">IF(ISNUMBER(GJ22),GJ22*1.5,"")</f>
        <v/>
      </c>
      <c r="GK34" s="7" t="str">
        <f aca="false">IF(ISNUMBER(GK22),GK22*1.5,"")</f>
        <v/>
      </c>
      <c r="GL34" s="7" t="str">
        <f aca="false">IF(ISNUMBER(GL22),GL22*1.5,"")</f>
        <v/>
      </c>
      <c r="GM34" s="7" t="str">
        <f aca="false">IF(ISNUMBER(GM22),GM22*1.5,"")</f>
        <v/>
      </c>
      <c r="GN34" s="7" t="str">
        <f aca="false">IF(ISNUMBER(GN22),GN22*1.5,"")</f>
        <v/>
      </c>
      <c r="GO34" s="7" t="str">
        <f aca="false">IF(ISNUMBER(GO22),GO22*1.5,"")</f>
        <v/>
      </c>
      <c r="GP34" s="7" t="str">
        <f aca="false">IF(ISNUMBER(GP22),GP22*1.5,"")</f>
        <v/>
      </c>
      <c r="GQ34" s="7" t="str">
        <f aca="false">IF(ISNUMBER(GQ22),GQ22*1.5,"")</f>
        <v/>
      </c>
      <c r="GR34" s="7" t="str">
        <f aca="false">IF(ISNUMBER(GR22),GR22*1.5,"")</f>
        <v/>
      </c>
      <c r="GS34" s="7" t="str">
        <f aca="false">IF(ISNUMBER(GS22),GS22*1.5,"")</f>
        <v/>
      </c>
      <c r="GT34" s="7" t="str">
        <f aca="false">IF(ISNUMBER(GT22),GT22*1.5,"")</f>
        <v/>
      </c>
      <c r="GU34" s="7" t="str">
        <f aca="false">IF(ISNUMBER(GU22),GU22*1.5,"")</f>
        <v/>
      </c>
      <c r="GV34" s="7" t="str">
        <f aca="false">IF(ISNUMBER(GV22),GV22*1.5,"")</f>
        <v/>
      </c>
      <c r="GW34" s="7" t="str">
        <f aca="false">IF(ISNUMBER(GW22),GW22*1.5,"")</f>
        <v/>
      </c>
      <c r="GX34" s="7" t="str">
        <f aca="false">IF(ISNUMBER(GX22),GX22*1.5,"")</f>
        <v/>
      </c>
      <c r="GY34" s="7" t="str">
        <f aca="false">IF(ISNUMBER(GY22),GY22*1.5,"")</f>
        <v/>
      </c>
      <c r="GZ34" s="7" t="str">
        <f aca="false">IF(ISNUMBER(GZ22),GZ22*1.5,"")</f>
        <v/>
      </c>
      <c r="HA34" s="7" t="str">
        <f aca="false">IF(ISNUMBER(HA22),HA22*1.5,"")</f>
        <v/>
      </c>
      <c r="HB34" s="7" t="str">
        <f aca="false">IF(ISNUMBER(HB22),HB22*1.5,"")</f>
        <v/>
      </c>
      <c r="HC34" s="7" t="str">
        <f aca="false">IF(ISNUMBER(HC22),HC22*1.5,"")</f>
        <v/>
      </c>
      <c r="HD34" s="7" t="str">
        <f aca="false">IF(ISNUMBER(HD22),HD22*1.5,"")</f>
        <v/>
      </c>
      <c r="HE34" s="7" t="str">
        <f aca="false">IF(ISNUMBER(HE22),HE22*1.5,"")</f>
        <v/>
      </c>
      <c r="HF34" s="7" t="str">
        <f aca="false">IF(ISNUMBER(HF22),HF22*1.5,"")</f>
        <v/>
      </c>
      <c r="HG34" s="7" t="str">
        <f aca="false">IF(ISNUMBER(HG22),HG22*1.5,"")</f>
        <v/>
      </c>
      <c r="HH34" s="7" t="str">
        <f aca="false">IF(ISNUMBER(HH22),HH22*1.5,"")</f>
        <v/>
      </c>
      <c r="HI34" s="7" t="str">
        <f aca="false">IF(ISNUMBER(HI22),HI22*1.5,"")</f>
        <v/>
      </c>
      <c r="HJ34" s="7" t="str">
        <f aca="false">IF(ISNUMBER(HJ22),HJ22*1.5,"")</f>
        <v/>
      </c>
      <c r="HK34" s="7" t="str">
        <f aca="false">IF(ISNUMBER(HK22),HK22*1.5,"")</f>
        <v/>
      </c>
      <c r="HL34" s="7" t="str">
        <f aca="false">IF(ISNUMBER(HL22),HL22*1.5,"")</f>
        <v/>
      </c>
      <c r="HM34" s="7" t="str">
        <f aca="false">IF(ISNUMBER(HM22),HM22*1.5,"")</f>
        <v/>
      </c>
      <c r="HN34" s="7" t="str">
        <f aca="false">IF(ISNUMBER(HN22),HN22*1.5,"")</f>
        <v/>
      </c>
      <c r="HO34" s="7" t="str">
        <f aca="false">IF(ISNUMBER(HO22),HO22*1.5,"")</f>
        <v/>
      </c>
      <c r="HP34" s="7" t="str">
        <f aca="false">IF(ISNUMBER(HP22),HP22*1.5,"")</f>
        <v/>
      </c>
      <c r="HQ34" s="7" t="str">
        <f aca="false">IF(ISNUMBER(HQ22),HQ22*1.5,"")</f>
        <v/>
      </c>
      <c r="HR34" s="7" t="str">
        <f aca="false">IF(ISNUMBER(HR22),HR22*1.5,"")</f>
        <v/>
      </c>
      <c r="HS34" s="7" t="str">
        <f aca="false">IF(ISNUMBER(HS22),HS22*1.5,"")</f>
        <v/>
      </c>
      <c r="HT34" s="7" t="str">
        <f aca="false">IF(ISNUMBER(HT22),HT22*1.5,"")</f>
        <v/>
      </c>
      <c r="HU34" s="7" t="str">
        <f aca="false">IF(ISNUMBER(HU22),HU22*1.5,"")</f>
        <v/>
      </c>
      <c r="HV34" s="7" t="str">
        <f aca="false">IF(ISNUMBER(HV22),HV22*1.5,"")</f>
        <v/>
      </c>
      <c r="HW34" s="7" t="str">
        <f aca="false">IF(ISNUMBER(HW22),HW22*1.5,"")</f>
        <v/>
      </c>
      <c r="HX34" s="7" t="str">
        <f aca="false">IF(ISNUMBER(HX22),HX22*1.5,"")</f>
        <v/>
      </c>
      <c r="HY34" s="7" t="str">
        <f aca="false">IF(ISNUMBER(HY22),HY22*1.5,"")</f>
        <v/>
      </c>
      <c r="HZ34" s="7" t="str">
        <f aca="false">IF(ISNUMBER(HZ22),HZ22*1.5,"")</f>
        <v/>
      </c>
      <c r="IA34" s="7" t="str">
        <f aca="false">IF(ISNUMBER(IA22),IA22*1.5,"")</f>
        <v/>
      </c>
      <c r="IB34" s="7" t="str">
        <f aca="false">IF(ISNUMBER(IB22),IB22*1.5,"")</f>
        <v/>
      </c>
      <c r="IC34" s="7" t="str">
        <f aca="false">IF(ISNUMBER(IC22),IC22*1.5,"")</f>
        <v/>
      </c>
      <c r="ID34" s="7" t="str">
        <f aca="false">IF(ISNUMBER(ID22),ID22*1.5,"")</f>
        <v/>
      </c>
      <c r="IE34" s="7" t="str">
        <f aca="false">IF(ISNUMBER(IE22),IE22*1.5,"")</f>
        <v/>
      </c>
      <c r="IF34" s="7" t="str">
        <f aca="false">IF(ISNUMBER(IF22),IF22*1.5,"")</f>
        <v/>
      </c>
      <c r="IG34" s="7" t="str">
        <f aca="false">IF(ISNUMBER(IG22),IG22*1.5,"")</f>
        <v/>
      </c>
      <c r="IH34" s="7" t="str">
        <f aca="false">IF(ISNUMBER(IH22),IH22*1.5,"")</f>
        <v/>
      </c>
      <c r="II34" s="7" t="str">
        <f aca="false">IF(ISNUMBER(II22),II22*1.5,"")</f>
        <v/>
      </c>
      <c r="IJ34" s="7" t="str">
        <f aca="false">IF(ISNUMBER(IJ22),IJ22*1.5,"")</f>
        <v/>
      </c>
      <c r="IK34" s="7" t="str">
        <f aca="false">IF(ISNUMBER(IK22),IK22*1.5,"")</f>
        <v/>
      </c>
      <c r="IL34" s="7" t="str">
        <f aca="false">IF(ISNUMBER(IL22),IL22*1.5,"")</f>
        <v/>
      </c>
      <c r="IM34" s="7" t="str">
        <f aca="false">IF(ISNUMBER(IM22),IM22*1.5,"")</f>
        <v/>
      </c>
      <c r="IN34" s="7" t="str">
        <f aca="false">IF(ISNUMBER(IN22),IN22*1.5,"")</f>
        <v/>
      </c>
      <c r="IO34" s="7" t="str">
        <f aca="false">IF(ISNUMBER(IO22),IO22*1.5,"")</f>
        <v/>
      </c>
      <c r="IP34" s="7" t="str">
        <f aca="false">IF(ISNUMBER(IP22),IP22*1.5,"")</f>
        <v/>
      </c>
      <c r="IQ34" s="7" t="str">
        <f aca="false">IF(ISNUMBER(IQ22),IQ22*1.5,"")</f>
        <v/>
      </c>
      <c r="IR34" s="7" t="str">
        <f aca="false">IF(ISNUMBER(IR22),IR22*1.5,"")</f>
        <v/>
      </c>
      <c r="IS34" s="7" t="str">
        <f aca="false">IF(ISNUMBER(IS22),IS22*1.5,"")</f>
        <v/>
      </c>
      <c r="IT34" s="7" t="str">
        <f aca="false">IF(ISNUMBER(IT22),IT22*1.5,"")</f>
        <v/>
      </c>
      <c r="IU34" s="7" t="str">
        <f aca="false">IF(ISNUMBER(IU22),IU22*1.5,"")</f>
        <v/>
      </c>
      <c r="IV34" s="7" t="str">
        <f aca="false">IF(ISNUMBER(IV22),IV22*1.5,"")</f>
        <v/>
      </c>
    </row>
    <row r="35" s="7" customFormat="true" ht="14.65" hidden="false" customHeight="false" outlineLevel="0" collapsed="false">
      <c r="A35" s="2" t="n">
        <v>8</v>
      </c>
      <c r="B35" s="2"/>
      <c r="C35" s="6" t="e">
        <f aca="false">C23</f>
        <v>#NAME?</v>
      </c>
      <c r="D35" s="7" t="e">
        <f aca="false">(D23-6)/2</f>
        <v>#NAME?</v>
      </c>
      <c r="E35" s="7" t="e">
        <f aca="false">E23</f>
        <v>#NAME?</v>
      </c>
      <c r="F35" s="7" t="e">
        <f aca="false">F23</f>
        <v>#NAME?</v>
      </c>
      <c r="G35" s="7" t="str">
        <f aca="false">IF(ISNUMBER(G23),G23*1.5,"")</f>
        <v/>
      </c>
      <c r="H35" s="7" t="str">
        <f aca="false">IF(ISNUMBER(H23),H23*1.5,"")</f>
        <v/>
      </c>
      <c r="I35" s="7" t="str">
        <f aca="false">IF(ISNUMBER(I23),I23*1.5,"")</f>
        <v/>
      </c>
      <c r="J35" s="7" t="str">
        <f aca="false">IF(ISNUMBER(J23),J23*1.5,"")</f>
        <v/>
      </c>
      <c r="K35" s="7" t="str">
        <f aca="false">IF(ISNUMBER(K23),K23*1.5,"")</f>
        <v/>
      </c>
      <c r="L35" s="7" t="str">
        <f aca="false">IF(ISNUMBER(L23),L23*1.5,"")</f>
        <v/>
      </c>
      <c r="M35" s="7" t="str">
        <f aca="false">IF(ISNUMBER(M23),M23*1.5,"")</f>
        <v/>
      </c>
      <c r="N35" s="7" t="str">
        <f aca="false">IF(ISNUMBER(N23),N23*1.5,"")</f>
        <v/>
      </c>
      <c r="O35" s="7" t="str">
        <f aca="false">IF(ISNUMBER(O23),O23*1.5,"")</f>
        <v/>
      </c>
      <c r="P35" s="7" t="str">
        <f aca="false">IF(ISNUMBER(P23),P23*1.5,"")</f>
        <v/>
      </c>
      <c r="Q35" s="7" t="str">
        <f aca="false">IF(ISNUMBER(Q23),Q23*1.5,"")</f>
        <v/>
      </c>
      <c r="R35" s="7" t="str">
        <f aca="false">IF(ISNUMBER(R23),R23*1.5,"")</f>
        <v/>
      </c>
      <c r="S35" s="7" t="str">
        <f aca="false">IF(ISNUMBER(S23),S23*1.5,"")</f>
        <v/>
      </c>
      <c r="T35" s="7" t="str">
        <f aca="false">IF(ISNUMBER(T23),T23*1.5,"")</f>
        <v/>
      </c>
      <c r="U35" s="7" t="str">
        <f aca="false">IF(ISNUMBER(U23),U23*1.5,"")</f>
        <v/>
      </c>
      <c r="V35" s="7" t="str">
        <f aca="false">IF(ISNUMBER(V23),V23*1.5,"")</f>
        <v/>
      </c>
      <c r="W35" s="7" t="str">
        <f aca="false">IF(ISNUMBER(W23),W23*1.5,"")</f>
        <v/>
      </c>
      <c r="X35" s="7" t="str">
        <f aca="false">IF(ISNUMBER(X23),X23*1.5,"")</f>
        <v/>
      </c>
      <c r="Y35" s="7" t="str">
        <f aca="false">IF(ISNUMBER(Y23),Y23*1.5,"")</f>
        <v/>
      </c>
      <c r="Z35" s="7" t="str">
        <f aca="false">IF(ISNUMBER(Z23),Z23*1.5,"")</f>
        <v/>
      </c>
      <c r="AA35" s="7" t="str">
        <f aca="false">IF(ISNUMBER(AA23),AA23*1.5,"")</f>
        <v/>
      </c>
      <c r="AB35" s="7" t="str">
        <f aca="false">IF(ISNUMBER(AB23),AB23*1.5,"")</f>
        <v/>
      </c>
      <c r="AC35" s="7" t="str">
        <f aca="false">IF(ISNUMBER(AC23),AC23*1.5,"")</f>
        <v/>
      </c>
      <c r="AD35" s="7" t="str">
        <f aca="false">IF(ISNUMBER(AD23),AD23*1.5,"")</f>
        <v/>
      </c>
      <c r="AE35" s="7" t="str">
        <f aca="false">IF(ISNUMBER(AE23),AE23*1.5,"")</f>
        <v/>
      </c>
      <c r="AF35" s="7" t="str">
        <f aca="false">IF(ISNUMBER(AF23),AF23*1.5,"")</f>
        <v/>
      </c>
      <c r="AG35" s="7" t="str">
        <f aca="false">IF(ISNUMBER(AG23),AG23*1.5,"")</f>
        <v/>
      </c>
      <c r="AH35" s="7" t="str">
        <f aca="false">IF(ISNUMBER(AH23),AH23*1.5,"")</f>
        <v/>
      </c>
      <c r="AI35" s="7" t="str">
        <f aca="false">IF(ISNUMBER(AI23),AI23*1.5,"")</f>
        <v/>
      </c>
      <c r="AJ35" s="7" t="str">
        <f aca="false">IF(ISNUMBER(AJ23),AJ23*1.5,"")</f>
        <v/>
      </c>
      <c r="AK35" s="7" t="str">
        <f aca="false">IF(ISNUMBER(AK23),AK23*1.5,"")</f>
        <v/>
      </c>
      <c r="AL35" s="7" t="str">
        <f aca="false">IF(ISNUMBER(AL23),AL23*1.5,"")</f>
        <v/>
      </c>
      <c r="AM35" s="7" t="str">
        <f aca="false">IF(ISNUMBER(AM23),AM23*1.5,"")</f>
        <v/>
      </c>
      <c r="AN35" s="7" t="str">
        <f aca="false">IF(ISNUMBER(AN23),AN23*1.5,"")</f>
        <v/>
      </c>
      <c r="AO35" s="7" t="str">
        <f aca="false">IF(ISNUMBER(AO23),AO23*1.5,"")</f>
        <v/>
      </c>
      <c r="AP35" s="7" t="str">
        <f aca="false">IF(ISNUMBER(AP23),AP23*1.5,"")</f>
        <v/>
      </c>
      <c r="AQ35" s="7" t="str">
        <f aca="false">IF(ISNUMBER(AQ23),AQ23*1.5,"")</f>
        <v/>
      </c>
      <c r="AR35" s="7" t="str">
        <f aca="false">IF(ISNUMBER(AR23),AR23*1.5,"")</f>
        <v/>
      </c>
      <c r="AS35" s="7" t="str">
        <f aca="false">IF(ISNUMBER(AS23),AS23*1.5,"")</f>
        <v/>
      </c>
      <c r="AT35" s="7" t="str">
        <f aca="false">IF(ISNUMBER(AT23),AT23*1.5,"")</f>
        <v/>
      </c>
      <c r="AU35" s="7" t="str">
        <f aca="false">IF(ISNUMBER(AU23),AU23*1.5,"")</f>
        <v/>
      </c>
      <c r="AV35" s="7" t="str">
        <f aca="false">IF(ISNUMBER(AV23),AV23*1.5,"")</f>
        <v/>
      </c>
      <c r="AW35" s="7" t="str">
        <f aca="false">IF(ISNUMBER(AW23),AW23*1.5,"")</f>
        <v/>
      </c>
      <c r="AX35" s="7" t="str">
        <f aca="false">IF(ISNUMBER(AX23),AX23*1.5,"")</f>
        <v/>
      </c>
      <c r="AY35" s="7" t="str">
        <f aca="false">IF(ISNUMBER(AY23),AY23*1.5,"")</f>
        <v/>
      </c>
      <c r="AZ35" s="7" t="str">
        <f aca="false">IF(ISNUMBER(AZ23),AZ23*1.5,"")</f>
        <v/>
      </c>
      <c r="BA35" s="7" t="str">
        <f aca="false">IF(ISNUMBER(BA23),BA23*1.5,"")</f>
        <v/>
      </c>
      <c r="BB35" s="7" t="str">
        <f aca="false">IF(ISNUMBER(BB23),BB23*1.5,"")</f>
        <v/>
      </c>
      <c r="BC35" s="7" t="str">
        <f aca="false">IF(ISNUMBER(BC23),BC23*1.5,"")</f>
        <v/>
      </c>
      <c r="BD35" s="7" t="str">
        <f aca="false">IF(ISNUMBER(BD23),BD23*1.5,"")</f>
        <v/>
      </c>
      <c r="BE35" s="7" t="str">
        <f aca="false">IF(ISNUMBER(BE23),BE23*1.5,"")</f>
        <v/>
      </c>
      <c r="BF35" s="7" t="str">
        <f aca="false">IF(ISNUMBER(BF23),BF23*1.5,"")</f>
        <v/>
      </c>
      <c r="BG35" s="7" t="str">
        <f aca="false">IF(ISNUMBER(BG23),BG23*1.5,"")</f>
        <v/>
      </c>
      <c r="BH35" s="7" t="str">
        <f aca="false">IF(ISNUMBER(BH23),BH23*1.5,"")</f>
        <v/>
      </c>
      <c r="BI35" s="7" t="str">
        <f aca="false">IF(ISNUMBER(BI23),BI23*1.5,"")</f>
        <v/>
      </c>
      <c r="BJ35" s="7" t="str">
        <f aca="false">IF(ISNUMBER(BJ23),BJ23*1.5,"")</f>
        <v/>
      </c>
      <c r="BK35" s="7" t="str">
        <f aca="false">IF(ISNUMBER(BK23),BK23*1.5,"")</f>
        <v/>
      </c>
      <c r="BL35" s="7" t="str">
        <f aca="false">IF(ISNUMBER(BL23),BL23*1.5,"")</f>
        <v/>
      </c>
      <c r="BM35" s="7" t="str">
        <f aca="false">IF(ISNUMBER(BM23),BM23*1.5,"")</f>
        <v/>
      </c>
      <c r="BN35" s="7" t="str">
        <f aca="false">IF(ISNUMBER(BN23),BN23*1.5,"")</f>
        <v/>
      </c>
      <c r="BO35" s="7" t="str">
        <f aca="false">IF(ISNUMBER(BO23),BO23*1.5,"")</f>
        <v/>
      </c>
      <c r="BP35" s="7" t="str">
        <f aca="false">IF(ISNUMBER(BP23),BP23*1.5,"")</f>
        <v/>
      </c>
      <c r="BQ35" s="7" t="str">
        <f aca="false">IF(ISNUMBER(BQ23),BQ23*1.5,"")</f>
        <v/>
      </c>
      <c r="BR35" s="7" t="str">
        <f aca="false">IF(ISNUMBER(BR23),BR23*1.5,"")</f>
        <v/>
      </c>
      <c r="BS35" s="7" t="str">
        <f aca="false">IF(ISNUMBER(BS23),BS23*1.5,"")</f>
        <v/>
      </c>
      <c r="BT35" s="7" t="str">
        <f aca="false">IF(ISNUMBER(BT23),BT23*1.5,"")</f>
        <v/>
      </c>
      <c r="BU35" s="7" t="str">
        <f aca="false">IF(ISNUMBER(BU23),BU23*1.5,"")</f>
        <v/>
      </c>
      <c r="BV35" s="7" t="str">
        <f aca="false">IF(ISNUMBER(BV23),BV23*1.5,"")</f>
        <v/>
      </c>
      <c r="BW35" s="7" t="str">
        <f aca="false">IF(ISNUMBER(BW23),BW23*1.5,"")</f>
        <v/>
      </c>
      <c r="BX35" s="7" t="str">
        <f aca="false">IF(ISNUMBER(BX23),BX23*1.5,"")</f>
        <v/>
      </c>
      <c r="BY35" s="7" t="str">
        <f aca="false">IF(ISNUMBER(BY23),BY23*1.5,"")</f>
        <v/>
      </c>
      <c r="BZ35" s="7" t="str">
        <f aca="false">IF(ISNUMBER(BZ23),BZ23*1.5,"")</f>
        <v/>
      </c>
      <c r="CA35" s="7" t="str">
        <f aca="false">IF(ISNUMBER(CA23),CA23*1.5,"")</f>
        <v/>
      </c>
      <c r="CB35" s="7" t="str">
        <f aca="false">IF(ISNUMBER(CB23),CB23*1.5,"")</f>
        <v/>
      </c>
      <c r="CC35" s="7" t="str">
        <f aca="false">IF(ISNUMBER(CC23),CC23*1.5,"")</f>
        <v/>
      </c>
      <c r="CD35" s="7" t="str">
        <f aca="false">IF(ISNUMBER(CD23),CD23*1.5,"")</f>
        <v/>
      </c>
      <c r="CE35" s="7" t="str">
        <f aca="false">IF(ISNUMBER(CE23),CE23*1.5,"")</f>
        <v/>
      </c>
      <c r="CF35" s="7" t="str">
        <f aca="false">IF(ISNUMBER(CF23),CF23*1.5,"")</f>
        <v/>
      </c>
      <c r="CG35" s="7" t="str">
        <f aca="false">IF(ISNUMBER(CG23),CG23*1.5,"")</f>
        <v/>
      </c>
      <c r="CH35" s="7" t="str">
        <f aca="false">IF(ISNUMBER(CH23),CH23*1.5,"")</f>
        <v/>
      </c>
      <c r="CI35" s="7" t="str">
        <f aca="false">IF(ISNUMBER(CI23),CI23*1.5,"")</f>
        <v/>
      </c>
      <c r="CJ35" s="7" t="str">
        <f aca="false">IF(ISNUMBER(CJ23),CJ23*1.5,"")</f>
        <v/>
      </c>
      <c r="CK35" s="7" t="str">
        <f aca="false">IF(ISNUMBER(CK23),CK23*1.5,"")</f>
        <v/>
      </c>
      <c r="CL35" s="7" t="str">
        <f aca="false">IF(ISNUMBER(CL23),CL23*1.5,"")</f>
        <v/>
      </c>
      <c r="CM35" s="7" t="str">
        <f aca="false">IF(ISNUMBER(CM23),CM23*1.5,"")</f>
        <v/>
      </c>
      <c r="CN35" s="7" t="str">
        <f aca="false">IF(ISNUMBER(CN23),CN23*1.5,"")</f>
        <v/>
      </c>
      <c r="CO35" s="7" t="str">
        <f aca="false">IF(ISNUMBER(CO23),CO23*1.5,"")</f>
        <v/>
      </c>
      <c r="CP35" s="7" t="str">
        <f aca="false">IF(ISNUMBER(CP23),CP23*1.5,"")</f>
        <v/>
      </c>
      <c r="CQ35" s="7" t="str">
        <f aca="false">IF(ISNUMBER(CQ23),CQ23*1.5,"")</f>
        <v/>
      </c>
      <c r="CR35" s="7" t="str">
        <f aca="false">IF(ISNUMBER(CR23),CR23*1.5,"")</f>
        <v/>
      </c>
      <c r="CS35" s="7" t="str">
        <f aca="false">IF(ISNUMBER(CS23),CS23*1.5,"")</f>
        <v/>
      </c>
      <c r="CT35" s="7" t="str">
        <f aca="false">IF(ISNUMBER(CT23),CT23*1.5,"")</f>
        <v/>
      </c>
      <c r="CU35" s="7" t="str">
        <f aca="false">IF(ISNUMBER(CU23),CU23*1.5,"")</f>
        <v/>
      </c>
      <c r="CV35" s="7" t="str">
        <f aca="false">IF(ISNUMBER(CV23),CV23*1.5,"")</f>
        <v/>
      </c>
      <c r="CW35" s="7" t="str">
        <f aca="false">IF(ISNUMBER(CW23),CW23*1.5,"")</f>
        <v/>
      </c>
      <c r="CX35" s="7" t="str">
        <f aca="false">IF(ISNUMBER(CX23),CX23*1.5,"")</f>
        <v/>
      </c>
      <c r="CY35" s="7" t="str">
        <f aca="false">IF(ISNUMBER(CY23),CY23*1.5,"")</f>
        <v/>
      </c>
      <c r="CZ35" s="7" t="str">
        <f aca="false">IF(ISNUMBER(CZ23),CZ23*1.5,"")</f>
        <v/>
      </c>
      <c r="DA35" s="7" t="str">
        <f aca="false">IF(ISNUMBER(DA23),DA23*1.5,"")</f>
        <v/>
      </c>
      <c r="DB35" s="7" t="str">
        <f aca="false">IF(ISNUMBER(DB23),DB23*1.5,"")</f>
        <v/>
      </c>
      <c r="DC35" s="7" t="str">
        <f aca="false">IF(ISNUMBER(DC23),DC23*1.5,"")</f>
        <v/>
      </c>
      <c r="DD35" s="7" t="str">
        <f aca="false">IF(ISNUMBER(DD23),DD23*1.5,"")</f>
        <v/>
      </c>
      <c r="DE35" s="7" t="str">
        <f aca="false">IF(ISNUMBER(DE23),DE23*1.5,"")</f>
        <v/>
      </c>
      <c r="DF35" s="7" t="str">
        <f aca="false">IF(ISNUMBER(DF23),DF23*1.5,"")</f>
        <v/>
      </c>
      <c r="DG35" s="7" t="str">
        <f aca="false">IF(ISNUMBER(DG23),DG23*1.5,"")</f>
        <v/>
      </c>
      <c r="DH35" s="7" t="str">
        <f aca="false">IF(ISNUMBER(DH23),DH23*1.5,"")</f>
        <v/>
      </c>
      <c r="DI35" s="7" t="str">
        <f aca="false">IF(ISNUMBER(DI23),DI23*1.5,"")</f>
        <v/>
      </c>
      <c r="DJ35" s="7" t="str">
        <f aca="false">IF(ISNUMBER(DJ23),DJ23*1.5,"")</f>
        <v/>
      </c>
      <c r="DK35" s="7" t="str">
        <f aca="false">IF(ISNUMBER(DK23),DK23*1.5,"")</f>
        <v/>
      </c>
      <c r="DL35" s="7" t="str">
        <f aca="false">IF(ISNUMBER(DL23),DL23*1.5,"")</f>
        <v/>
      </c>
      <c r="DM35" s="7" t="str">
        <f aca="false">IF(ISNUMBER(DM23),DM23*1.5,"")</f>
        <v/>
      </c>
      <c r="DN35" s="7" t="str">
        <f aca="false">IF(ISNUMBER(DN23),DN23*1.5,"")</f>
        <v/>
      </c>
      <c r="DO35" s="7" t="str">
        <f aca="false">IF(ISNUMBER(DO23),DO23*1.5,"")</f>
        <v/>
      </c>
      <c r="DP35" s="7" t="str">
        <f aca="false">IF(ISNUMBER(DP23),DP23*1.5,"")</f>
        <v/>
      </c>
      <c r="DQ35" s="7" t="str">
        <f aca="false">IF(ISNUMBER(DQ23),DQ23*1.5,"")</f>
        <v/>
      </c>
      <c r="DR35" s="7" t="str">
        <f aca="false">IF(ISNUMBER(DR23),DR23*1.5,"")</f>
        <v/>
      </c>
      <c r="DS35" s="7" t="str">
        <f aca="false">IF(ISNUMBER(DS23),DS23*1.5,"")</f>
        <v/>
      </c>
      <c r="DT35" s="7" t="str">
        <f aca="false">IF(ISNUMBER(DT23),DT23*1.5,"")</f>
        <v/>
      </c>
      <c r="DU35" s="7" t="str">
        <f aca="false">IF(ISNUMBER(DU23),DU23*1.5,"")</f>
        <v/>
      </c>
      <c r="DV35" s="7" t="str">
        <f aca="false">IF(ISNUMBER(DV23),DV23*1.5,"")</f>
        <v/>
      </c>
      <c r="DW35" s="7" t="str">
        <f aca="false">IF(ISNUMBER(DW23),DW23*1.5,"")</f>
        <v/>
      </c>
      <c r="DX35" s="7" t="str">
        <f aca="false">IF(ISNUMBER(DX23),DX23*1.5,"")</f>
        <v/>
      </c>
      <c r="DY35" s="7" t="str">
        <f aca="false">IF(ISNUMBER(DY23),DY23*1.5,"")</f>
        <v/>
      </c>
      <c r="DZ35" s="7" t="str">
        <f aca="false">IF(ISNUMBER(DZ23),DZ23*1.5,"")</f>
        <v/>
      </c>
      <c r="EA35" s="7" t="str">
        <f aca="false">IF(ISNUMBER(EA23),EA23*1.5,"")</f>
        <v/>
      </c>
      <c r="EB35" s="7" t="str">
        <f aca="false">IF(ISNUMBER(EB23),EB23*1.5,"")</f>
        <v/>
      </c>
      <c r="EC35" s="7" t="str">
        <f aca="false">IF(ISNUMBER(EC23),EC23*1.5,"")</f>
        <v/>
      </c>
      <c r="ED35" s="7" t="str">
        <f aca="false">IF(ISNUMBER(ED23),ED23*1.5,"")</f>
        <v/>
      </c>
      <c r="EE35" s="7" t="str">
        <f aca="false">IF(ISNUMBER(EE23),EE23*1.5,"")</f>
        <v/>
      </c>
      <c r="EF35" s="7" t="str">
        <f aca="false">IF(ISNUMBER(EF23),EF23*1.5,"")</f>
        <v/>
      </c>
      <c r="EG35" s="7" t="str">
        <f aca="false">IF(ISNUMBER(EG23),EG23*1.5,"")</f>
        <v/>
      </c>
      <c r="EH35" s="7" t="str">
        <f aca="false">IF(ISNUMBER(EH23),EH23*1.5,"")</f>
        <v/>
      </c>
      <c r="EI35" s="7" t="str">
        <f aca="false">IF(ISNUMBER(EI23),EI23*1.5,"")</f>
        <v/>
      </c>
      <c r="EJ35" s="7" t="str">
        <f aca="false">IF(ISNUMBER(EJ23),EJ23*1.5,"")</f>
        <v/>
      </c>
      <c r="EK35" s="7" t="str">
        <f aca="false">IF(ISNUMBER(EK23),EK23*1.5,"")</f>
        <v/>
      </c>
      <c r="EL35" s="7" t="str">
        <f aca="false">IF(ISNUMBER(EL23),EL23*1.5,"")</f>
        <v/>
      </c>
      <c r="EM35" s="7" t="str">
        <f aca="false">IF(ISNUMBER(EM23),EM23*1.5,"")</f>
        <v/>
      </c>
      <c r="EN35" s="7" t="str">
        <f aca="false">IF(ISNUMBER(EN23),EN23*1.5,"")</f>
        <v/>
      </c>
      <c r="EO35" s="7" t="str">
        <f aca="false">IF(ISNUMBER(EO23),EO23*1.5,"")</f>
        <v/>
      </c>
      <c r="EP35" s="7" t="str">
        <f aca="false">IF(ISNUMBER(EP23),EP23*1.5,"")</f>
        <v/>
      </c>
      <c r="EQ35" s="7" t="str">
        <f aca="false">IF(ISNUMBER(EQ23),EQ23*1.5,"")</f>
        <v/>
      </c>
      <c r="ER35" s="7" t="str">
        <f aca="false">IF(ISNUMBER(ER23),ER23*1.5,"")</f>
        <v/>
      </c>
      <c r="ES35" s="7" t="str">
        <f aca="false">IF(ISNUMBER(ES23),ES23*1.5,"")</f>
        <v/>
      </c>
      <c r="ET35" s="7" t="str">
        <f aca="false">IF(ISNUMBER(ET23),ET23*1.5,"")</f>
        <v/>
      </c>
      <c r="EU35" s="7" t="str">
        <f aca="false">IF(ISNUMBER(EU23),EU23*1.5,"")</f>
        <v/>
      </c>
      <c r="EV35" s="7" t="str">
        <f aca="false">IF(ISNUMBER(EV23),EV23*1.5,"")</f>
        <v/>
      </c>
      <c r="EW35" s="7" t="str">
        <f aca="false">IF(ISNUMBER(EW23),EW23*1.5,"")</f>
        <v/>
      </c>
      <c r="EX35" s="7" t="str">
        <f aca="false">IF(ISNUMBER(EX23),EX23*1.5,"")</f>
        <v/>
      </c>
      <c r="EY35" s="7" t="str">
        <f aca="false">IF(ISNUMBER(EY23),EY23*1.5,"")</f>
        <v/>
      </c>
      <c r="EZ35" s="7" t="str">
        <f aca="false">IF(ISNUMBER(EZ23),EZ23*1.5,"")</f>
        <v/>
      </c>
      <c r="FA35" s="7" t="str">
        <f aca="false">IF(ISNUMBER(FA23),FA23*1.5,"")</f>
        <v/>
      </c>
      <c r="FB35" s="7" t="str">
        <f aca="false">IF(ISNUMBER(FB23),FB23*1.5,"")</f>
        <v/>
      </c>
      <c r="FC35" s="7" t="str">
        <f aca="false">IF(ISNUMBER(FC23),FC23*1.5,"")</f>
        <v/>
      </c>
      <c r="FD35" s="7" t="str">
        <f aca="false">IF(ISNUMBER(FD23),FD23*1.5,"")</f>
        <v/>
      </c>
      <c r="FE35" s="7" t="str">
        <f aca="false">IF(ISNUMBER(FE23),FE23*1.5,"")</f>
        <v/>
      </c>
      <c r="FF35" s="7" t="str">
        <f aca="false">IF(ISNUMBER(FF23),FF23*1.5,"")</f>
        <v/>
      </c>
      <c r="FG35" s="7" t="str">
        <f aca="false">IF(ISNUMBER(FG23),FG23*1.5,"")</f>
        <v/>
      </c>
      <c r="FH35" s="7" t="str">
        <f aca="false">IF(ISNUMBER(FH23),FH23*1.5,"")</f>
        <v/>
      </c>
      <c r="FI35" s="7" t="str">
        <f aca="false">IF(ISNUMBER(FI23),FI23*1.5,"")</f>
        <v/>
      </c>
      <c r="FJ35" s="7" t="str">
        <f aca="false">IF(ISNUMBER(FJ23),FJ23*1.5,"")</f>
        <v/>
      </c>
      <c r="FK35" s="7" t="str">
        <f aca="false">IF(ISNUMBER(FK23),FK23*1.5,"")</f>
        <v/>
      </c>
      <c r="FL35" s="7" t="str">
        <f aca="false">IF(ISNUMBER(FL23),FL23*1.5,"")</f>
        <v/>
      </c>
      <c r="FM35" s="7" t="str">
        <f aca="false">IF(ISNUMBER(FM23),FM23*1.5,"")</f>
        <v/>
      </c>
      <c r="FN35" s="7" t="str">
        <f aca="false">IF(ISNUMBER(FN23),FN23*1.5,"")</f>
        <v/>
      </c>
      <c r="FO35" s="7" t="str">
        <f aca="false">IF(ISNUMBER(FO23),FO23*1.5,"")</f>
        <v/>
      </c>
      <c r="FP35" s="7" t="str">
        <f aca="false">IF(ISNUMBER(FP23),FP23*1.5,"")</f>
        <v/>
      </c>
      <c r="FQ35" s="7" t="str">
        <f aca="false">IF(ISNUMBER(FQ23),FQ23*1.5,"")</f>
        <v/>
      </c>
      <c r="FR35" s="7" t="str">
        <f aca="false">IF(ISNUMBER(FR23),FR23*1.5,"")</f>
        <v/>
      </c>
      <c r="FS35" s="7" t="str">
        <f aca="false">IF(ISNUMBER(FS23),FS23*1.5,"")</f>
        <v/>
      </c>
      <c r="FT35" s="7" t="str">
        <f aca="false">IF(ISNUMBER(FT23),FT23*1.5,"")</f>
        <v/>
      </c>
      <c r="FU35" s="7" t="str">
        <f aca="false">IF(ISNUMBER(FU23),FU23*1.5,"")</f>
        <v/>
      </c>
      <c r="FV35" s="7" t="str">
        <f aca="false">IF(ISNUMBER(FV23),FV23*1.5,"")</f>
        <v/>
      </c>
      <c r="FW35" s="7" t="str">
        <f aca="false">IF(ISNUMBER(FW23),FW23*1.5,"")</f>
        <v/>
      </c>
      <c r="FX35" s="7" t="str">
        <f aca="false">IF(ISNUMBER(FX23),FX23*1.5,"")</f>
        <v/>
      </c>
      <c r="FY35" s="7" t="str">
        <f aca="false">IF(ISNUMBER(FY23),FY23*1.5,"")</f>
        <v/>
      </c>
      <c r="FZ35" s="7" t="str">
        <f aca="false">IF(ISNUMBER(FZ23),FZ23*1.5,"")</f>
        <v/>
      </c>
      <c r="GA35" s="7" t="str">
        <f aca="false">IF(ISNUMBER(GA23),GA23*1.5,"")</f>
        <v/>
      </c>
      <c r="GB35" s="7" t="str">
        <f aca="false">IF(ISNUMBER(GB23),GB23*1.5,"")</f>
        <v/>
      </c>
      <c r="GC35" s="7" t="str">
        <f aca="false">IF(ISNUMBER(GC23),GC23*1.5,"")</f>
        <v/>
      </c>
      <c r="GD35" s="7" t="str">
        <f aca="false">IF(ISNUMBER(GD23),GD23*1.5,"")</f>
        <v/>
      </c>
      <c r="GE35" s="7" t="str">
        <f aca="false">IF(ISNUMBER(GE23),GE23*1.5,"")</f>
        <v/>
      </c>
      <c r="GF35" s="7" t="str">
        <f aca="false">IF(ISNUMBER(GF23),GF23*1.5,"")</f>
        <v/>
      </c>
      <c r="GG35" s="7" t="str">
        <f aca="false">IF(ISNUMBER(GG23),GG23*1.5,"")</f>
        <v/>
      </c>
      <c r="GH35" s="7" t="str">
        <f aca="false">IF(ISNUMBER(GH23),GH23*1.5,"")</f>
        <v/>
      </c>
      <c r="GI35" s="7" t="str">
        <f aca="false">IF(ISNUMBER(GI23),GI23*1.5,"")</f>
        <v/>
      </c>
      <c r="GJ35" s="7" t="str">
        <f aca="false">IF(ISNUMBER(GJ23),GJ23*1.5,"")</f>
        <v/>
      </c>
      <c r="GK35" s="7" t="str">
        <f aca="false">IF(ISNUMBER(GK23),GK23*1.5,"")</f>
        <v/>
      </c>
      <c r="GL35" s="7" t="str">
        <f aca="false">IF(ISNUMBER(GL23),GL23*1.5,"")</f>
        <v/>
      </c>
      <c r="GM35" s="7" t="str">
        <f aca="false">IF(ISNUMBER(GM23),GM23*1.5,"")</f>
        <v/>
      </c>
      <c r="GN35" s="7" t="str">
        <f aca="false">IF(ISNUMBER(GN23),GN23*1.5,"")</f>
        <v/>
      </c>
      <c r="GO35" s="7" t="str">
        <f aca="false">IF(ISNUMBER(GO23),GO23*1.5,"")</f>
        <v/>
      </c>
      <c r="GP35" s="7" t="str">
        <f aca="false">IF(ISNUMBER(GP23),GP23*1.5,"")</f>
        <v/>
      </c>
      <c r="GQ35" s="7" t="str">
        <f aca="false">IF(ISNUMBER(GQ23),GQ23*1.5,"")</f>
        <v/>
      </c>
      <c r="GR35" s="7" t="str">
        <f aca="false">IF(ISNUMBER(GR23),GR23*1.5,"")</f>
        <v/>
      </c>
      <c r="GS35" s="7" t="str">
        <f aca="false">IF(ISNUMBER(GS23),GS23*1.5,"")</f>
        <v/>
      </c>
      <c r="GT35" s="7" t="str">
        <f aca="false">IF(ISNUMBER(GT23),GT23*1.5,"")</f>
        <v/>
      </c>
      <c r="GU35" s="7" t="str">
        <f aca="false">IF(ISNUMBER(GU23),GU23*1.5,"")</f>
        <v/>
      </c>
      <c r="GV35" s="7" t="str">
        <f aca="false">IF(ISNUMBER(GV23),GV23*1.5,"")</f>
        <v/>
      </c>
      <c r="GW35" s="7" t="str">
        <f aca="false">IF(ISNUMBER(GW23),GW23*1.5,"")</f>
        <v/>
      </c>
      <c r="GX35" s="7" t="str">
        <f aca="false">IF(ISNUMBER(GX23),GX23*1.5,"")</f>
        <v/>
      </c>
      <c r="GY35" s="7" t="str">
        <f aca="false">IF(ISNUMBER(GY23),GY23*1.5,"")</f>
        <v/>
      </c>
      <c r="GZ35" s="7" t="str">
        <f aca="false">IF(ISNUMBER(GZ23),GZ23*1.5,"")</f>
        <v/>
      </c>
      <c r="HA35" s="7" t="str">
        <f aca="false">IF(ISNUMBER(HA23),HA23*1.5,"")</f>
        <v/>
      </c>
      <c r="HB35" s="7" t="str">
        <f aca="false">IF(ISNUMBER(HB23),HB23*1.5,"")</f>
        <v/>
      </c>
      <c r="HC35" s="7" t="str">
        <f aca="false">IF(ISNUMBER(HC23),HC23*1.5,"")</f>
        <v/>
      </c>
      <c r="HD35" s="7" t="str">
        <f aca="false">IF(ISNUMBER(HD23),HD23*1.5,"")</f>
        <v/>
      </c>
      <c r="HE35" s="7" t="str">
        <f aca="false">IF(ISNUMBER(HE23),HE23*1.5,"")</f>
        <v/>
      </c>
      <c r="HF35" s="7" t="str">
        <f aca="false">IF(ISNUMBER(HF23),HF23*1.5,"")</f>
        <v/>
      </c>
      <c r="HG35" s="7" t="str">
        <f aca="false">IF(ISNUMBER(HG23),HG23*1.5,"")</f>
        <v/>
      </c>
      <c r="HH35" s="7" t="str">
        <f aca="false">IF(ISNUMBER(HH23),HH23*1.5,"")</f>
        <v/>
      </c>
      <c r="HI35" s="7" t="str">
        <f aca="false">IF(ISNUMBER(HI23),HI23*1.5,"")</f>
        <v/>
      </c>
      <c r="HJ35" s="7" t="str">
        <f aca="false">IF(ISNUMBER(HJ23),HJ23*1.5,"")</f>
        <v/>
      </c>
      <c r="HK35" s="7" t="str">
        <f aca="false">IF(ISNUMBER(HK23),HK23*1.5,"")</f>
        <v/>
      </c>
      <c r="HL35" s="7" t="str">
        <f aca="false">IF(ISNUMBER(HL23),HL23*1.5,"")</f>
        <v/>
      </c>
      <c r="HM35" s="7" t="str">
        <f aca="false">IF(ISNUMBER(HM23),HM23*1.5,"")</f>
        <v/>
      </c>
      <c r="HN35" s="7" t="str">
        <f aca="false">IF(ISNUMBER(HN23),HN23*1.5,"")</f>
        <v/>
      </c>
      <c r="HO35" s="7" t="str">
        <f aca="false">IF(ISNUMBER(HO23),HO23*1.5,"")</f>
        <v/>
      </c>
      <c r="HP35" s="7" t="str">
        <f aca="false">IF(ISNUMBER(HP23),HP23*1.5,"")</f>
        <v/>
      </c>
      <c r="HQ35" s="7" t="str">
        <f aca="false">IF(ISNUMBER(HQ23),HQ23*1.5,"")</f>
        <v/>
      </c>
      <c r="HR35" s="7" t="str">
        <f aca="false">IF(ISNUMBER(HR23),HR23*1.5,"")</f>
        <v/>
      </c>
      <c r="HS35" s="7" t="str">
        <f aca="false">IF(ISNUMBER(HS23),HS23*1.5,"")</f>
        <v/>
      </c>
      <c r="HT35" s="7" t="str">
        <f aca="false">IF(ISNUMBER(HT23),HT23*1.5,"")</f>
        <v/>
      </c>
      <c r="HU35" s="7" t="str">
        <f aca="false">IF(ISNUMBER(HU23),HU23*1.5,"")</f>
        <v/>
      </c>
      <c r="HV35" s="7" t="str">
        <f aca="false">IF(ISNUMBER(HV23),HV23*1.5,"")</f>
        <v/>
      </c>
      <c r="HW35" s="7" t="str">
        <f aca="false">IF(ISNUMBER(HW23),HW23*1.5,"")</f>
        <v/>
      </c>
      <c r="HX35" s="7" t="str">
        <f aca="false">IF(ISNUMBER(HX23),HX23*1.5,"")</f>
        <v/>
      </c>
      <c r="HY35" s="7" t="str">
        <f aca="false">IF(ISNUMBER(HY23),HY23*1.5,"")</f>
        <v/>
      </c>
      <c r="HZ35" s="7" t="str">
        <f aca="false">IF(ISNUMBER(HZ23),HZ23*1.5,"")</f>
        <v/>
      </c>
      <c r="IA35" s="7" t="str">
        <f aca="false">IF(ISNUMBER(IA23),IA23*1.5,"")</f>
        <v/>
      </c>
      <c r="IB35" s="7" t="str">
        <f aca="false">IF(ISNUMBER(IB23),IB23*1.5,"")</f>
        <v/>
      </c>
      <c r="IC35" s="7" t="str">
        <f aca="false">IF(ISNUMBER(IC23),IC23*1.5,"")</f>
        <v/>
      </c>
      <c r="ID35" s="7" t="str">
        <f aca="false">IF(ISNUMBER(ID23),ID23*1.5,"")</f>
        <v/>
      </c>
      <c r="IE35" s="7" t="str">
        <f aca="false">IF(ISNUMBER(IE23),IE23*1.5,"")</f>
        <v/>
      </c>
      <c r="IF35" s="7" t="str">
        <f aca="false">IF(ISNUMBER(IF23),IF23*1.5,"")</f>
        <v/>
      </c>
      <c r="IG35" s="7" t="str">
        <f aca="false">IF(ISNUMBER(IG23),IG23*1.5,"")</f>
        <v/>
      </c>
      <c r="IH35" s="7" t="str">
        <f aca="false">IF(ISNUMBER(IH23),IH23*1.5,"")</f>
        <v/>
      </c>
      <c r="II35" s="7" t="str">
        <f aca="false">IF(ISNUMBER(II23),II23*1.5,"")</f>
        <v/>
      </c>
      <c r="IJ35" s="7" t="str">
        <f aca="false">IF(ISNUMBER(IJ23),IJ23*1.5,"")</f>
        <v/>
      </c>
      <c r="IK35" s="7" t="str">
        <f aca="false">IF(ISNUMBER(IK23),IK23*1.5,"")</f>
        <v/>
      </c>
      <c r="IL35" s="7" t="str">
        <f aca="false">IF(ISNUMBER(IL23),IL23*1.5,"")</f>
        <v/>
      </c>
      <c r="IM35" s="7" t="str">
        <f aca="false">IF(ISNUMBER(IM23),IM23*1.5,"")</f>
        <v/>
      </c>
      <c r="IN35" s="7" t="str">
        <f aca="false">IF(ISNUMBER(IN23),IN23*1.5,"")</f>
        <v/>
      </c>
      <c r="IO35" s="7" t="str">
        <f aca="false">IF(ISNUMBER(IO23),IO23*1.5,"")</f>
        <v/>
      </c>
      <c r="IP35" s="7" t="str">
        <f aca="false">IF(ISNUMBER(IP23),IP23*1.5,"")</f>
        <v/>
      </c>
      <c r="IQ35" s="7" t="str">
        <f aca="false">IF(ISNUMBER(IQ23),IQ23*1.5,"")</f>
        <v/>
      </c>
      <c r="IR35" s="7" t="str">
        <f aca="false">IF(ISNUMBER(IR23),IR23*1.5,"")</f>
        <v/>
      </c>
      <c r="IS35" s="7" t="str">
        <f aca="false">IF(ISNUMBER(IS23),IS23*1.5,"")</f>
        <v/>
      </c>
      <c r="IT35" s="7" t="str">
        <f aca="false">IF(ISNUMBER(IT23),IT23*1.5,"")</f>
        <v/>
      </c>
      <c r="IU35" s="7" t="str">
        <f aca="false">IF(ISNUMBER(IU23),IU23*1.5,"")</f>
        <v/>
      </c>
      <c r="IV35" s="7" t="str">
        <f aca="false">IF(ISNUMBER(IV23),IV23*1.5,"")</f>
        <v/>
      </c>
    </row>
    <row r="36" s="7" customFormat="true" ht="14.65" hidden="false" customHeight="false" outlineLevel="0" collapsed="false">
      <c r="A36" s="2" t="n">
        <v>9</v>
      </c>
      <c r="B36" s="2"/>
      <c r="C36" s="6" t="e">
        <f aca="false">C24</f>
        <v>#NAME?</v>
      </c>
      <c r="D36" s="7" t="e">
        <f aca="false">(D24-6)/2</f>
        <v>#NAME?</v>
      </c>
      <c r="E36" s="7" t="e">
        <f aca="false">E24</f>
        <v>#NAME?</v>
      </c>
      <c r="F36" s="7" t="e">
        <f aca="false">F24</f>
        <v>#NAME?</v>
      </c>
      <c r="G36" s="7" t="str">
        <f aca="false">IF(ISNUMBER(G24),G24*1.5,"")</f>
        <v/>
      </c>
      <c r="H36" s="7" t="str">
        <f aca="false">IF(ISNUMBER(H24),H24*1.5,"")</f>
        <v/>
      </c>
      <c r="I36" s="7" t="str">
        <f aca="false">IF(ISNUMBER(I24),I24*1.5,"")</f>
        <v/>
      </c>
      <c r="J36" s="7" t="str">
        <f aca="false">IF(ISNUMBER(J24),J24*1.5,"")</f>
        <v/>
      </c>
      <c r="K36" s="7" t="str">
        <f aca="false">IF(ISNUMBER(K24),K24*1.5,"")</f>
        <v/>
      </c>
      <c r="L36" s="7" t="str">
        <f aca="false">IF(ISNUMBER(L24),L24*1.5,"")</f>
        <v/>
      </c>
      <c r="M36" s="7" t="str">
        <f aca="false">IF(ISNUMBER(M24),M24*1.5,"")</f>
        <v/>
      </c>
      <c r="N36" s="7" t="str">
        <f aca="false">IF(ISNUMBER(N24),N24*1.5,"")</f>
        <v/>
      </c>
      <c r="O36" s="7" t="str">
        <f aca="false">IF(ISNUMBER(O24),O24*1.5,"")</f>
        <v/>
      </c>
      <c r="P36" s="7" t="str">
        <f aca="false">IF(ISNUMBER(P24),P24*1.5,"")</f>
        <v/>
      </c>
      <c r="Q36" s="7" t="str">
        <f aca="false">IF(ISNUMBER(Q24),Q24*1.5,"")</f>
        <v/>
      </c>
      <c r="R36" s="7" t="str">
        <f aca="false">IF(ISNUMBER(R24),R24*1.5,"")</f>
        <v/>
      </c>
      <c r="S36" s="7" t="str">
        <f aca="false">IF(ISNUMBER(S24),S24*1.5,"")</f>
        <v/>
      </c>
      <c r="T36" s="7" t="str">
        <f aca="false">IF(ISNUMBER(T24),T24*1.5,"")</f>
        <v/>
      </c>
      <c r="U36" s="7" t="str">
        <f aca="false">IF(ISNUMBER(U24),U24*1.5,"")</f>
        <v/>
      </c>
      <c r="V36" s="7" t="str">
        <f aca="false">IF(ISNUMBER(V24),V24*1.5,"")</f>
        <v/>
      </c>
      <c r="W36" s="7" t="str">
        <f aca="false">IF(ISNUMBER(W24),W24*1.5,"")</f>
        <v/>
      </c>
      <c r="X36" s="7" t="str">
        <f aca="false">IF(ISNUMBER(X24),X24*1.5,"")</f>
        <v/>
      </c>
      <c r="Y36" s="7" t="str">
        <f aca="false">IF(ISNUMBER(Y24),Y24*1.5,"")</f>
        <v/>
      </c>
      <c r="Z36" s="7" t="str">
        <f aca="false">IF(ISNUMBER(Z24),Z24*1.5,"")</f>
        <v/>
      </c>
      <c r="AA36" s="7" t="str">
        <f aca="false">IF(ISNUMBER(AA24),AA24*1.5,"")</f>
        <v/>
      </c>
      <c r="AB36" s="7" t="str">
        <f aca="false">IF(ISNUMBER(AB24),AB24*1.5,"")</f>
        <v/>
      </c>
      <c r="AC36" s="7" t="str">
        <f aca="false">IF(ISNUMBER(AC24),AC24*1.5,"")</f>
        <v/>
      </c>
      <c r="AD36" s="7" t="str">
        <f aca="false">IF(ISNUMBER(AD24),AD24*1.5,"")</f>
        <v/>
      </c>
      <c r="AE36" s="7" t="str">
        <f aca="false">IF(ISNUMBER(AE24),AE24*1.5,"")</f>
        <v/>
      </c>
      <c r="AF36" s="7" t="str">
        <f aca="false">IF(ISNUMBER(AF24),AF24*1.5,"")</f>
        <v/>
      </c>
      <c r="AG36" s="7" t="str">
        <f aca="false">IF(ISNUMBER(AG24),AG24*1.5,"")</f>
        <v/>
      </c>
      <c r="AH36" s="7" t="str">
        <f aca="false">IF(ISNUMBER(AH24),AH24*1.5,"")</f>
        <v/>
      </c>
      <c r="AI36" s="7" t="str">
        <f aca="false">IF(ISNUMBER(AI24),AI24*1.5,"")</f>
        <v/>
      </c>
      <c r="AJ36" s="7" t="str">
        <f aca="false">IF(ISNUMBER(AJ24),AJ24*1.5,"")</f>
        <v/>
      </c>
      <c r="AK36" s="7" t="str">
        <f aca="false">IF(ISNUMBER(AK24),AK24*1.5,"")</f>
        <v/>
      </c>
      <c r="AL36" s="7" t="str">
        <f aca="false">IF(ISNUMBER(AL24),AL24*1.5,"")</f>
        <v/>
      </c>
      <c r="AM36" s="7" t="str">
        <f aca="false">IF(ISNUMBER(AM24),AM24*1.5,"")</f>
        <v/>
      </c>
      <c r="AN36" s="7" t="str">
        <f aca="false">IF(ISNUMBER(AN24),AN24*1.5,"")</f>
        <v/>
      </c>
      <c r="AO36" s="7" t="str">
        <f aca="false">IF(ISNUMBER(AO24),AO24*1.5,"")</f>
        <v/>
      </c>
      <c r="AP36" s="7" t="str">
        <f aca="false">IF(ISNUMBER(AP24),AP24*1.5,"")</f>
        <v/>
      </c>
      <c r="AQ36" s="7" t="str">
        <f aca="false">IF(ISNUMBER(AQ24),AQ24*1.5,"")</f>
        <v/>
      </c>
      <c r="AR36" s="7" t="str">
        <f aca="false">IF(ISNUMBER(AR24),AR24*1.5,"")</f>
        <v/>
      </c>
      <c r="AS36" s="7" t="str">
        <f aca="false">IF(ISNUMBER(AS24),AS24*1.5,"")</f>
        <v/>
      </c>
      <c r="AT36" s="7" t="str">
        <f aca="false">IF(ISNUMBER(AT24),AT24*1.5,"")</f>
        <v/>
      </c>
      <c r="AU36" s="7" t="str">
        <f aca="false">IF(ISNUMBER(AU24),AU24*1.5,"")</f>
        <v/>
      </c>
      <c r="AV36" s="7" t="str">
        <f aca="false">IF(ISNUMBER(AV24),AV24*1.5,"")</f>
        <v/>
      </c>
      <c r="AW36" s="7" t="str">
        <f aca="false">IF(ISNUMBER(AW24),AW24*1.5,"")</f>
        <v/>
      </c>
      <c r="AX36" s="7" t="str">
        <f aca="false">IF(ISNUMBER(AX24),AX24*1.5,"")</f>
        <v/>
      </c>
      <c r="AY36" s="7" t="str">
        <f aca="false">IF(ISNUMBER(AY24),AY24*1.5,"")</f>
        <v/>
      </c>
      <c r="AZ36" s="7" t="str">
        <f aca="false">IF(ISNUMBER(AZ24),AZ24*1.5,"")</f>
        <v/>
      </c>
      <c r="BA36" s="7" t="str">
        <f aca="false">IF(ISNUMBER(BA24),BA24*1.5,"")</f>
        <v/>
      </c>
      <c r="BB36" s="7" t="str">
        <f aca="false">IF(ISNUMBER(BB24),BB24*1.5,"")</f>
        <v/>
      </c>
      <c r="BC36" s="7" t="str">
        <f aca="false">IF(ISNUMBER(BC24),BC24*1.5,"")</f>
        <v/>
      </c>
      <c r="BD36" s="7" t="str">
        <f aca="false">IF(ISNUMBER(BD24),BD24*1.5,"")</f>
        <v/>
      </c>
      <c r="BE36" s="7" t="str">
        <f aca="false">IF(ISNUMBER(BE24),BE24*1.5,"")</f>
        <v/>
      </c>
      <c r="BF36" s="7" t="str">
        <f aca="false">IF(ISNUMBER(BF24),BF24*1.5,"")</f>
        <v/>
      </c>
      <c r="BG36" s="7" t="str">
        <f aca="false">IF(ISNUMBER(BG24),BG24*1.5,"")</f>
        <v/>
      </c>
      <c r="BH36" s="7" t="str">
        <f aca="false">IF(ISNUMBER(BH24),BH24*1.5,"")</f>
        <v/>
      </c>
      <c r="BI36" s="7" t="str">
        <f aca="false">IF(ISNUMBER(BI24),BI24*1.5,"")</f>
        <v/>
      </c>
      <c r="BJ36" s="7" t="str">
        <f aca="false">IF(ISNUMBER(BJ24),BJ24*1.5,"")</f>
        <v/>
      </c>
      <c r="BK36" s="7" t="str">
        <f aca="false">IF(ISNUMBER(BK24),BK24*1.5,"")</f>
        <v/>
      </c>
      <c r="BL36" s="7" t="str">
        <f aca="false">IF(ISNUMBER(BL24),BL24*1.5,"")</f>
        <v/>
      </c>
      <c r="BM36" s="7" t="str">
        <f aca="false">IF(ISNUMBER(BM24),BM24*1.5,"")</f>
        <v/>
      </c>
      <c r="BN36" s="7" t="str">
        <f aca="false">IF(ISNUMBER(BN24),BN24*1.5,"")</f>
        <v/>
      </c>
      <c r="BO36" s="7" t="str">
        <f aca="false">IF(ISNUMBER(BO24),BO24*1.5,"")</f>
        <v/>
      </c>
      <c r="BP36" s="7" t="str">
        <f aca="false">IF(ISNUMBER(BP24),BP24*1.5,"")</f>
        <v/>
      </c>
      <c r="BQ36" s="7" t="str">
        <f aca="false">IF(ISNUMBER(BQ24),BQ24*1.5,"")</f>
        <v/>
      </c>
      <c r="BR36" s="7" t="str">
        <f aca="false">IF(ISNUMBER(BR24),BR24*1.5,"")</f>
        <v/>
      </c>
      <c r="BS36" s="7" t="str">
        <f aca="false">IF(ISNUMBER(BS24),BS24*1.5,"")</f>
        <v/>
      </c>
      <c r="BT36" s="7" t="str">
        <f aca="false">IF(ISNUMBER(BT24),BT24*1.5,"")</f>
        <v/>
      </c>
      <c r="BU36" s="7" t="str">
        <f aca="false">IF(ISNUMBER(BU24),BU24*1.5,"")</f>
        <v/>
      </c>
      <c r="BV36" s="7" t="str">
        <f aca="false">IF(ISNUMBER(BV24),BV24*1.5,"")</f>
        <v/>
      </c>
      <c r="BW36" s="7" t="str">
        <f aca="false">IF(ISNUMBER(BW24),BW24*1.5,"")</f>
        <v/>
      </c>
      <c r="BX36" s="7" t="str">
        <f aca="false">IF(ISNUMBER(BX24),BX24*1.5,"")</f>
        <v/>
      </c>
      <c r="BY36" s="7" t="str">
        <f aca="false">IF(ISNUMBER(BY24),BY24*1.5,"")</f>
        <v/>
      </c>
      <c r="BZ36" s="7" t="str">
        <f aca="false">IF(ISNUMBER(BZ24),BZ24*1.5,"")</f>
        <v/>
      </c>
      <c r="CA36" s="7" t="str">
        <f aca="false">IF(ISNUMBER(CA24),CA24*1.5,"")</f>
        <v/>
      </c>
      <c r="CB36" s="7" t="str">
        <f aca="false">IF(ISNUMBER(CB24),CB24*1.5,"")</f>
        <v/>
      </c>
      <c r="CC36" s="7" t="str">
        <f aca="false">IF(ISNUMBER(CC24),CC24*1.5,"")</f>
        <v/>
      </c>
      <c r="CD36" s="7" t="str">
        <f aca="false">IF(ISNUMBER(CD24),CD24*1.5,"")</f>
        <v/>
      </c>
      <c r="CE36" s="7" t="str">
        <f aca="false">IF(ISNUMBER(CE24),CE24*1.5,"")</f>
        <v/>
      </c>
      <c r="CF36" s="7" t="str">
        <f aca="false">IF(ISNUMBER(CF24),CF24*1.5,"")</f>
        <v/>
      </c>
      <c r="CG36" s="7" t="str">
        <f aca="false">IF(ISNUMBER(CG24),CG24*1.5,"")</f>
        <v/>
      </c>
      <c r="CH36" s="7" t="str">
        <f aca="false">IF(ISNUMBER(CH24),CH24*1.5,"")</f>
        <v/>
      </c>
      <c r="CI36" s="7" t="str">
        <f aca="false">IF(ISNUMBER(CI24),CI24*1.5,"")</f>
        <v/>
      </c>
      <c r="CJ36" s="7" t="str">
        <f aca="false">IF(ISNUMBER(CJ24),CJ24*1.5,"")</f>
        <v/>
      </c>
      <c r="CK36" s="7" t="str">
        <f aca="false">IF(ISNUMBER(CK24),CK24*1.5,"")</f>
        <v/>
      </c>
      <c r="CL36" s="7" t="str">
        <f aca="false">IF(ISNUMBER(CL24),CL24*1.5,"")</f>
        <v/>
      </c>
      <c r="CM36" s="7" t="str">
        <f aca="false">IF(ISNUMBER(CM24),CM24*1.5,"")</f>
        <v/>
      </c>
      <c r="CN36" s="7" t="str">
        <f aca="false">IF(ISNUMBER(CN24),CN24*1.5,"")</f>
        <v/>
      </c>
      <c r="CO36" s="7" t="str">
        <f aca="false">IF(ISNUMBER(CO24),CO24*1.5,"")</f>
        <v/>
      </c>
      <c r="CP36" s="7" t="str">
        <f aca="false">IF(ISNUMBER(CP24),CP24*1.5,"")</f>
        <v/>
      </c>
      <c r="CQ36" s="7" t="str">
        <f aca="false">IF(ISNUMBER(CQ24),CQ24*1.5,"")</f>
        <v/>
      </c>
      <c r="CR36" s="7" t="str">
        <f aca="false">IF(ISNUMBER(CR24),CR24*1.5,"")</f>
        <v/>
      </c>
      <c r="CS36" s="7" t="str">
        <f aca="false">IF(ISNUMBER(CS24),CS24*1.5,"")</f>
        <v/>
      </c>
      <c r="CT36" s="7" t="str">
        <f aca="false">IF(ISNUMBER(CT24),CT24*1.5,"")</f>
        <v/>
      </c>
      <c r="CU36" s="7" t="str">
        <f aca="false">IF(ISNUMBER(CU24),CU24*1.5,"")</f>
        <v/>
      </c>
      <c r="CV36" s="7" t="str">
        <f aca="false">IF(ISNUMBER(CV24),CV24*1.5,"")</f>
        <v/>
      </c>
      <c r="CW36" s="7" t="str">
        <f aca="false">IF(ISNUMBER(CW24),CW24*1.5,"")</f>
        <v/>
      </c>
      <c r="CX36" s="7" t="str">
        <f aca="false">IF(ISNUMBER(CX24),CX24*1.5,"")</f>
        <v/>
      </c>
      <c r="CY36" s="7" t="str">
        <f aca="false">IF(ISNUMBER(CY24),CY24*1.5,"")</f>
        <v/>
      </c>
      <c r="CZ36" s="7" t="str">
        <f aca="false">IF(ISNUMBER(CZ24),CZ24*1.5,"")</f>
        <v/>
      </c>
      <c r="DA36" s="7" t="str">
        <f aca="false">IF(ISNUMBER(DA24),DA24*1.5,"")</f>
        <v/>
      </c>
      <c r="DB36" s="7" t="str">
        <f aca="false">IF(ISNUMBER(DB24),DB24*1.5,"")</f>
        <v/>
      </c>
      <c r="DC36" s="7" t="str">
        <f aca="false">IF(ISNUMBER(DC24),DC24*1.5,"")</f>
        <v/>
      </c>
      <c r="DD36" s="7" t="str">
        <f aca="false">IF(ISNUMBER(DD24),DD24*1.5,"")</f>
        <v/>
      </c>
      <c r="DE36" s="7" t="str">
        <f aca="false">IF(ISNUMBER(DE24),DE24*1.5,"")</f>
        <v/>
      </c>
      <c r="DF36" s="7" t="str">
        <f aca="false">IF(ISNUMBER(DF24),DF24*1.5,"")</f>
        <v/>
      </c>
      <c r="DG36" s="7" t="str">
        <f aca="false">IF(ISNUMBER(DG24),DG24*1.5,"")</f>
        <v/>
      </c>
      <c r="DH36" s="7" t="str">
        <f aca="false">IF(ISNUMBER(DH24),DH24*1.5,"")</f>
        <v/>
      </c>
      <c r="DI36" s="7" t="str">
        <f aca="false">IF(ISNUMBER(DI24),DI24*1.5,"")</f>
        <v/>
      </c>
      <c r="DJ36" s="7" t="str">
        <f aca="false">IF(ISNUMBER(DJ24),DJ24*1.5,"")</f>
        <v/>
      </c>
      <c r="DK36" s="7" t="str">
        <f aca="false">IF(ISNUMBER(DK24),DK24*1.5,"")</f>
        <v/>
      </c>
      <c r="DL36" s="7" t="str">
        <f aca="false">IF(ISNUMBER(DL24),DL24*1.5,"")</f>
        <v/>
      </c>
      <c r="DM36" s="7" t="str">
        <f aca="false">IF(ISNUMBER(DM24),DM24*1.5,"")</f>
        <v/>
      </c>
      <c r="DN36" s="7" t="str">
        <f aca="false">IF(ISNUMBER(DN24),DN24*1.5,"")</f>
        <v/>
      </c>
      <c r="DO36" s="7" t="str">
        <f aca="false">IF(ISNUMBER(DO24),DO24*1.5,"")</f>
        <v/>
      </c>
      <c r="DP36" s="7" t="str">
        <f aca="false">IF(ISNUMBER(DP24),DP24*1.5,"")</f>
        <v/>
      </c>
      <c r="DQ36" s="7" t="str">
        <f aca="false">IF(ISNUMBER(DQ24),DQ24*1.5,"")</f>
        <v/>
      </c>
      <c r="DR36" s="7" t="str">
        <f aca="false">IF(ISNUMBER(DR24),DR24*1.5,"")</f>
        <v/>
      </c>
      <c r="DS36" s="7" t="str">
        <f aca="false">IF(ISNUMBER(DS24),DS24*1.5,"")</f>
        <v/>
      </c>
      <c r="DT36" s="7" t="str">
        <f aca="false">IF(ISNUMBER(DT24),DT24*1.5,"")</f>
        <v/>
      </c>
      <c r="DU36" s="7" t="str">
        <f aca="false">IF(ISNUMBER(DU24),DU24*1.5,"")</f>
        <v/>
      </c>
      <c r="DV36" s="7" t="str">
        <f aca="false">IF(ISNUMBER(DV24),DV24*1.5,"")</f>
        <v/>
      </c>
      <c r="DW36" s="7" t="str">
        <f aca="false">IF(ISNUMBER(DW24),DW24*1.5,"")</f>
        <v/>
      </c>
      <c r="DX36" s="7" t="str">
        <f aca="false">IF(ISNUMBER(DX24),DX24*1.5,"")</f>
        <v/>
      </c>
      <c r="DY36" s="7" t="str">
        <f aca="false">IF(ISNUMBER(DY24),DY24*1.5,"")</f>
        <v/>
      </c>
      <c r="DZ36" s="7" t="str">
        <f aca="false">IF(ISNUMBER(DZ24),DZ24*1.5,"")</f>
        <v/>
      </c>
      <c r="EA36" s="7" t="str">
        <f aca="false">IF(ISNUMBER(EA24),EA24*1.5,"")</f>
        <v/>
      </c>
      <c r="EB36" s="7" t="str">
        <f aca="false">IF(ISNUMBER(EB24),EB24*1.5,"")</f>
        <v/>
      </c>
      <c r="EC36" s="7" t="str">
        <f aca="false">IF(ISNUMBER(EC24),EC24*1.5,"")</f>
        <v/>
      </c>
      <c r="ED36" s="7" t="str">
        <f aca="false">IF(ISNUMBER(ED24),ED24*1.5,"")</f>
        <v/>
      </c>
      <c r="EE36" s="7" t="str">
        <f aca="false">IF(ISNUMBER(EE24),EE24*1.5,"")</f>
        <v/>
      </c>
      <c r="EF36" s="7" t="str">
        <f aca="false">IF(ISNUMBER(EF24),EF24*1.5,"")</f>
        <v/>
      </c>
      <c r="EG36" s="7" t="str">
        <f aca="false">IF(ISNUMBER(EG24),EG24*1.5,"")</f>
        <v/>
      </c>
      <c r="EH36" s="7" t="str">
        <f aca="false">IF(ISNUMBER(EH24),EH24*1.5,"")</f>
        <v/>
      </c>
      <c r="EI36" s="7" t="str">
        <f aca="false">IF(ISNUMBER(EI24),EI24*1.5,"")</f>
        <v/>
      </c>
      <c r="EJ36" s="7" t="str">
        <f aca="false">IF(ISNUMBER(EJ24),EJ24*1.5,"")</f>
        <v/>
      </c>
      <c r="EK36" s="7" t="str">
        <f aca="false">IF(ISNUMBER(EK24),EK24*1.5,"")</f>
        <v/>
      </c>
      <c r="EL36" s="7" t="str">
        <f aca="false">IF(ISNUMBER(EL24),EL24*1.5,"")</f>
        <v/>
      </c>
      <c r="EM36" s="7" t="str">
        <f aca="false">IF(ISNUMBER(EM24),EM24*1.5,"")</f>
        <v/>
      </c>
      <c r="EN36" s="7" t="str">
        <f aca="false">IF(ISNUMBER(EN24),EN24*1.5,"")</f>
        <v/>
      </c>
      <c r="EO36" s="7" t="str">
        <f aca="false">IF(ISNUMBER(EO24),EO24*1.5,"")</f>
        <v/>
      </c>
      <c r="EP36" s="7" t="str">
        <f aca="false">IF(ISNUMBER(EP24),EP24*1.5,"")</f>
        <v/>
      </c>
      <c r="EQ36" s="7" t="str">
        <f aca="false">IF(ISNUMBER(EQ24),EQ24*1.5,"")</f>
        <v/>
      </c>
      <c r="ER36" s="7" t="str">
        <f aca="false">IF(ISNUMBER(ER24),ER24*1.5,"")</f>
        <v/>
      </c>
      <c r="ES36" s="7" t="str">
        <f aca="false">IF(ISNUMBER(ES24),ES24*1.5,"")</f>
        <v/>
      </c>
      <c r="ET36" s="7" t="str">
        <f aca="false">IF(ISNUMBER(ET24),ET24*1.5,"")</f>
        <v/>
      </c>
      <c r="EU36" s="7" t="str">
        <f aca="false">IF(ISNUMBER(EU24),EU24*1.5,"")</f>
        <v/>
      </c>
      <c r="EV36" s="7" t="str">
        <f aca="false">IF(ISNUMBER(EV24),EV24*1.5,"")</f>
        <v/>
      </c>
      <c r="EW36" s="7" t="str">
        <f aca="false">IF(ISNUMBER(EW24),EW24*1.5,"")</f>
        <v/>
      </c>
      <c r="EX36" s="7" t="str">
        <f aca="false">IF(ISNUMBER(EX24),EX24*1.5,"")</f>
        <v/>
      </c>
      <c r="EY36" s="7" t="str">
        <f aca="false">IF(ISNUMBER(EY24),EY24*1.5,"")</f>
        <v/>
      </c>
      <c r="EZ36" s="7" t="str">
        <f aca="false">IF(ISNUMBER(EZ24),EZ24*1.5,"")</f>
        <v/>
      </c>
      <c r="FA36" s="7" t="str">
        <f aca="false">IF(ISNUMBER(FA24),FA24*1.5,"")</f>
        <v/>
      </c>
      <c r="FB36" s="7" t="str">
        <f aca="false">IF(ISNUMBER(FB24),FB24*1.5,"")</f>
        <v/>
      </c>
      <c r="FC36" s="7" t="str">
        <f aca="false">IF(ISNUMBER(FC24),FC24*1.5,"")</f>
        <v/>
      </c>
      <c r="FD36" s="7" t="str">
        <f aca="false">IF(ISNUMBER(FD24),FD24*1.5,"")</f>
        <v/>
      </c>
      <c r="FE36" s="7" t="str">
        <f aca="false">IF(ISNUMBER(FE24),FE24*1.5,"")</f>
        <v/>
      </c>
      <c r="FF36" s="7" t="str">
        <f aca="false">IF(ISNUMBER(FF24),FF24*1.5,"")</f>
        <v/>
      </c>
      <c r="FG36" s="7" t="str">
        <f aca="false">IF(ISNUMBER(FG24),FG24*1.5,"")</f>
        <v/>
      </c>
      <c r="FH36" s="7" t="str">
        <f aca="false">IF(ISNUMBER(FH24),FH24*1.5,"")</f>
        <v/>
      </c>
      <c r="FI36" s="7" t="str">
        <f aca="false">IF(ISNUMBER(FI24),FI24*1.5,"")</f>
        <v/>
      </c>
      <c r="FJ36" s="7" t="str">
        <f aca="false">IF(ISNUMBER(FJ24),FJ24*1.5,"")</f>
        <v/>
      </c>
      <c r="FK36" s="7" t="str">
        <f aca="false">IF(ISNUMBER(FK24),FK24*1.5,"")</f>
        <v/>
      </c>
      <c r="FL36" s="7" t="str">
        <f aca="false">IF(ISNUMBER(FL24),FL24*1.5,"")</f>
        <v/>
      </c>
      <c r="FM36" s="7" t="str">
        <f aca="false">IF(ISNUMBER(FM24),FM24*1.5,"")</f>
        <v/>
      </c>
      <c r="FN36" s="7" t="str">
        <f aca="false">IF(ISNUMBER(FN24),FN24*1.5,"")</f>
        <v/>
      </c>
      <c r="FO36" s="7" t="str">
        <f aca="false">IF(ISNUMBER(FO24),FO24*1.5,"")</f>
        <v/>
      </c>
      <c r="FP36" s="7" t="str">
        <f aca="false">IF(ISNUMBER(FP24),FP24*1.5,"")</f>
        <v/>
      </c>
      <c r="FQ36" s="7" t="str">
        <f aca="false">IF(ISNUMBER(FQ24),FQ24*1.5,"")</f>
        <v/>
      </c>
      <c r="FR36" s="7" t="str">
        <f aca="false">IF(ISNUMBER(FR24),FR24*1.5,"")</f>
        <v/>
      </c>
      <c r="FS36" s="7" t="str">
        <f aca="false">IF(ISNUMBER(FS24),FS24*1.5,"")</f>
        <v/>
      </c>
      <c r="FT36" s="7" t="str">
        <f aca="false">IF(ISNUMBER(FT24),FT24*1.5,"")</f>
        <v/>
      </c>
      <c r="FU36" s="7" t="str">
        <f aca="false">IF(ISNUMBER(FU24),FU24*1.5,"")</f>
        <v/>
      </c>
      <c r="FV36" s="7" t="str">
        <f aca="false">IF(ISNUMBER(FV24),FV24*1.5,"")</f>
        <v/>
      </c>
      <c r="FW36" s="7" t="str">
        <f aca="false">IF(ISNUMBER(FW24),FW24*1.5,"")</f>
        <v/>
      </c>
      <c r="FX36" s="7" t="str">
        <f aca="false">IF(ISNUMBER(FX24),FX24*1.5,"")</f>
        <v/>
      </c>
      <c r="FY36" s="7" t="str">
        <f aca="false">IF(ISNUMBER(FY24),FY24*1.5,"")</f>
        <v/>
      </c>
      <c r="FZ36" s="7" t="str">
        <f aca="false">IF(ISNUMBER(FZ24),FZ24*1.5,"")</f>
        <v/>
      </c>
      <c r="GA36" s="7" t="str">
        <f aca="false">IF(ISNUMBER(GA24),GA24*1.5,"")</f>
        <v/>
      </c>
      <c r="GB36" s="7" t="str">
        <f aca="false">IF(ISNUMBER(GB24),GB24*1.5,"")</f>
        <v/>
      </c>
      <c r="GC36" s="7" t="str">
        <f aca="false">IF(ISNUMBER(GC24),GC24*1.5,"")</f>
        <v/>
      </c>
      <c r="GD36" s="7" t="str">
        <f aca="false">IF(ISNUMBER(GD24),GD24*1.5,"")</f>
        <v/>
      </c>
      <c r="GE36" s="7" t="str">
        <f aca="false">IF(ISNUMBER(GE24),GE24*1.5,"")</f>
        <v/>
      </c>
      <c r="GF36" s="7" t="str">
        <f aca="false">IF(ISNUMBER(GF24),GF24*1.5,"")</f>
        <v/>
      </c>
      <c r="GG36" s="7" t="str">
        <f aca="false">IF(ISNUMBER(GG24),GG24*1.5,"")</f>
        <v/>
      </c>
      <c r="GH36" s="7" t="str">
        <f aca="false">IF(ISNUMBER(GH24),GH24*1.5,"")</f>
        <v/>
      </c>
      <c r="GI36" s="7" t="str">
        <f aca="false">IF(ISNUMBER(GI24),GI24*1.5,"")</f>
        <v/>
      </c>
      <c r="GJ36" s="7" t="str">
        <f aca="false">IF(ISNUMBER(GJ24),GJ24*1.5,"")</f>
        <v/>
      </c>
      <c r="GK36" s="7" t="str">
        <f aca="false">IF(ISNUMBER(GK24),GK24*1.5,"")</f>
        <v/>
      </c>
      <c r="GL36" s="7" t="str">
        <f aca="false">IF(ISNUMBER(GL24),GL24*1.5,"")</f>
        <v/>
      </c>
      <c r="GM36" s="7" t="str">
        <f aca="false">IF(ISNUMBER(GM24),GM24*1.5,"")</f>
        <v/>
      </c>
      <c r="GN36" s="7" t="str">
        <f aca="false">IF(ISNUMBER(GN24),GN24*1.5,"")</f>
        <v/>
      </c>
      <c r="GO36" s="7" t="str">
        <f aca="false">IF(ISNUMBER(GO24),GO24*1.5,"")</f>
        <v/>
      </c>
      <c r="GP36" s="7" t="str">
        <f aca="false">IF(ISNUMBER(GP24),GP24*1.5,"")</f>
        <v/>
      </c>
      <c r="GQ36" s="7" t="str">
        <f aca="false">IF(ISNUMBER(GQ24),GQ24*1.5,"")</f>
        <v/>
      </c>
      <c r="GR36" s="7" t="str">
        <f aca="false">IF(ISNUMBER(GR24),GR24*1.5,"")</f>
        <v/>
      </c>
      <c r="GS36" s="7" t="str">
        <f aca="false">IF(ISNUMBER(GS24),GS24*1.5,"")</f>
        <v/>
      </c>
      <c r="GT36" s="7" t="str">
        <f aca="false">IF(ISNUMBER(GT24),GT24*1.5,"")</f>
        <v/>
      </c>
      <c r="GU36" s="7" t="str">
        <f aca="false">IF(ISNUMBER(GU24),GU24*1.5,"")</f>
        <v/>
      </c>
      <c r="GV36" s="7" t="str">
        <f aca="false">IF(ISNUMBER(GV24),GV24*1.5,"")</f>
        <v/>
      </c>
      <c r="GW36" s="7" t="str">
        <f aca="false">IF(ISNUMBER(GW24),GW24*1.5,"")</f>
        <v/>
      </c>
      <c r="GX36" s="7" t="str">
        <f aca="false">IF(ISNUMBER(GX24),GX24*1.5,"")</f>
        <v/>
      </c>
      <c r="GY36" s="7" t="str">
        <f aca="false">IF(ISNUMBER(GY24),GY24*1.5,"")</f>
        <v/>
      </c>
      <c r="GZ36" s="7" t="str">
        <f aca="false">IF(ISNUMBER(GZ24),GZ24*1.5,"")</f>
        <v/>
      </c>
      <c r="HA36" s="7" t="str">
        <f aca="false">IF(ISNUMBER(HA24),HA24*1.5,"")</f>
        <v/>
      </c>
      <c r="HB36" s="7" t="str">
        <f aca="false">IF(ISNUMBER(HB24),HB24*1.5,"")</f>
        <v/>
      </c>
      <c r="HC36" s="7" t="str">
        <f aca="false">IF(ISNUMBER(HC24),HC24*1.5,"")</f>
        <v/>
      </c>
      <c r="HD36" s="7" t="str">
        <f aca="false">IF(ISNUMBER(HD24),HD24*1.5,"")</f>
        <v/>
      </c>
      <c r="HE36" s="7" t="str">
        <f aca="false">IF(ISNUMBER(HE24),HE24*1.5,"")</f>
        <v/>
      </c>
      <c r="HF36" s="7" t="str">
        <f aca="false">IF(ISNUMBER(HF24),HF24*1.5,"")</f>
        <v/>
      </c>
      <c r="HG36" s="7" t="str">
        <f aca="false">IF(ISNUMBER(HG24),HG24*1.5,"")</f>
        <v/>
      </c>
      <c r="HH36" s="7" t="str">
        <f aca="false">IF(ISNUMBER(HH24),HH24*1.5,"")</f>
        <v/>
      </c>
      <c r="HI36" s="7" t="str">
        <f aca="false">IF(ISNUMBER(HI24),HI24*1.5,"")</f>
        <v/>
      </c>
      <c r="HJ36" s="7" t="str">
        <f aca="false">IF(ISNUMBER(HJ24),HJ24*1.5,"")</f>
        <v/>
      </c>
      <c r="HK36" s="7" t="str">
        <f aca="false">IF(ISNUMBER(HK24),HK24*1.5,"")</f>
        <v/>
      </c>
      <c r="HL36" s="7" t="str">
        <f aca="false">IF(ISNUMBER(HL24),HL24*1.5,"")</f>
        <v/>
      </c>
      <c r="HM36" s="7" t="str">
        <f aca="false">IF(ISNUMBER(HM24),HM24*1.5,"")</f>
        <v/>
      </c>
      <c r="HN36" s="7" t="str">
        <f aca="false">IF(ISNUMBER(HN24),HN24*1.5,"")</f>
        <v/>
      </c>
      <c r="HO36" s="7" t="str">
        <f aca="false">IF(ISNUMBER(HO24),HO24*1.5,"")</f>
        <v/>
      </c>
      <c r="HP36" s="7" t="str">
        <f aca="false">IF(ISNUMBER(HP24),HP24*1.5,"")</f>
        <v/>
      </c>
      <c r="HQ36" s="7" t="str">
        <f aca="false">IF(ISNUMBER(HQ24),HQ24*1.5,"")</f>
        <v/>
      </c>
      <c r="HR36" s="7" t="str">
        <f aca="false">IF(ISNUMBER(HR24),HR24*1.5,"")</f>
        <v/>
      </c>
      <c r="HS36" s="7" t="str">
        <f aca="false">IF(ISNUMBER(HS24),HS24*1.5,"")</f>
        <v/>
      </c>
      <c r="HT36" s="7" t="str">
        <f aca="false">IF(ISNUMBER(HT24),HT24*1.5,"")</f>
        <v/>
      </c>
      <c r="HU36" s="7" t="str">
        <f aca="false">IF(ISNUMBER(HU24),HU24*1.5,"")</f>
        <v/>
      </c>
      <c r="HV36" s="7" t="str">
        <f aca="false">IF(ISNUMBER(HV24),HV24*1.5,"")</f>
        <v/>
      </c>
      <c r="HW36" s="7" t="str">
        <f aca="false">IF(ISNUMBER(HW24),HW24*1.5,"")</f>
        <v/>
      </c>
      <c r="HX36" s="7" t="str">
        <f aca="false">IF(ISNUMBER(HX24),HX24*1.5,"")</f>
        <v/>
      </c>
      <c r="HY36" s="7" t="str">
        <f aca="false">IF(ISNUMBER(HY24),HY24*1.5,"")</f>
        <v/>
      </c>
      <c r="HZ36" s="7" t="str">
        <f aca="false">IF(ISNUMBER(HZ24),HZ24*1.5,"")</f>
        <v/>
      </c>
      <c r="IA36" s="7" t="str">
        <f aca="false">IF(ISNUMBER(IA24),IA24*1.5,"")</f>
        <v/>
      </c>
      <c r="IB36" s="7" t="str">
        <f aca="false">IF(ISNUMBER(IB24),IB24*1.5,"")</f>
        <v/>
      </c>
      <c r="IC36" s="7" t="str">
        <f aca="false">IF(ISNUMBER(IC24),IC24*1.5,"")</f>
        <v/>
      </c>
      <c r="ID36" s="7" t="str">
        <f aca="false">IF(ISNUMBER(ID24),ID24*1.5,"")</f>
        <v/>
      </c>
      <c r="IE36" s="7" t="str">
        <f aca="false">IF(ISNUMBER(IE24),IE24*1.5,"")</f>
        <v/>
      </c>
      <c r="IF36" s="7" t="str">
        <f aca="false">IF(ISNUMBER(IF24),IF24*1.5,"")</f>
        <v/>
      </c>
      <c r="IG36" s="7" t="str">
        <f aca="false">IF(ISNUMBER(IG24),IG24*1.5,"")</f>
        <v/>
      </c>
      <c r="IH36" s="7" t="str">
        <f aca="false">IF(ISNUMBER(IH24),IH24*1.5,"")</f>
        <v/>
      </c>
      <c r="II36" s="7" t="str">
        <f aca="false">IF(ISNUMBER(II24),II24*1.5,"")</f>
        <v/>
      </c>
      <c r="IJ36" s="7" t="str">
        <f aca="false">IF(ISNUMBER(IJ24),IJ24*1.5,"")</f>
        <v/>
      </c>
      <c r="IK36" s="7" t="str">
        <f aca="false">IF(ISNUMBER(IK24),IK24*1.5,"")</f>
        <v/>
      </c>
      <c r="IL36" s="7" t="str">
        <f aca="false">IF(ISNUMBER(IL24),IL24*1.5,"")</f>
        <v/>
      </c>
      <c r="IM36" s="7" t="str">
        <f aca="false">IF(ISNUMBER(IM24),IM24*1.5,"")</f>
        <v/>
      </c>
      <c r="IN36" s="7" t="str">
        <f aca="false">IF(ISNUMBER(IN24),IN24*1.5,"")</f>
        <v/>
      </c>
      <c r="IO36" s="7" t="str">
        <f aca="false">IF(ISNUMBER(IO24),IO24*1.5,"")</f>
        <v/>
      </c>
      <c r="IP36" s="7" t="str">
        <f aca="false">IF(ISNUMBER(IP24),IP24*1.5,"")</f>
        <v/>
      </c>
      <c r="IQ36" s="7" t="str">
        <f aca="false">IF(ISNUMBER(IQ24),IQ24*1.5,"")</f>
        <v/>
      </c>
      <c r="IR36" s="7" t="str">
        <f aca="false">IF(ISNUMBER(IR24),IR24*1.5,"")</f>
        <v/>
      </c>
      <c r="IS36" s="7" t="str">
        <f aca="false">IF(ISNUMBER(IS24),IS24*1.5,"")</f>
        <v/>
      </c>
      <c r="IT36" s="7" t="str">
        <f aca="false">IF(ISNUMBER(IT24),IT24*1.5,"")</f>
        <v/>
      </c>
      <c r="IU36" s="7" t="str">
        <f aca="false">IF(ISNUMBER(IU24),IU24*1.5,"")</f>
        <v/>
      </c>
      <c r="IV36" s="7" t="str">
        <f aca="false">IF(ISNUMBER(IV24),IV24*1.5,"")</f>
        <v/>
      </c>
    </row>
    <row r="37" customFormat="false" ht="14.65" hidden="false" customHeight="false" outlineLevel="0" collapsed="false">
      <c r="A37" s="2"/>
      <c r="B37" s="2"/>
      <c r="C37" s="6"/>
    </row>
    <row r="38" customFormat="false" ht="14.65" hidden="false" customHeight="false" outlineLevel="0" collapsed="false">
      <c r="C38" s="6"/>
    </row>
    <row r="39" customFormat="false" ht="14.65" hidden="false" customHeight="false" outlineLevel="0" collapsed="false">
      <c r="C39" s="6"/>
    </row>
    <row r="40" customFormat="false" ht="14.65" hidden="false" customHeight="false" outlineLevel="0" collapsed="false">
      <c r="C40" s="6"/>
    </row>
    <row r="41" customFormat="false" ht="14.65" hidden="false" customHeight="false" outlineLevel="0" collapsed="false">
      <c r="C41" s="6"/>
    </row>
    <row r="42" customFormat="false" ht="14.65" hidden="false" customHeight="false" outlineLevel="0" collapsed="false">
      <c r="C42" s="6"/>
    </row>
    <row r="43" customFormat="false" ht="14.65" hidden="false" customHeight="false" outlineLevel="0" collapsed="false">
      <c r="C43" s="6"/>
    </row>
    <row r="44" customFormat="false" ht="14.65" hidden="false" customHeight="false" outlineLevel="0" collapsed="false">
      <c r="C44" s="6"/>
    </row>
    <row r="45" customFormat="false" ht="14.65" hidden="false" customHeight="false" outlineLevel="0" collapsed="false">
      <c r="C45" s="6"/>
    </row>
    <row r="46" customFormat="false" ht="14.65" hidden="false" customHeight="false" outlineLevel="0" collapsed="false">
      <c r="C46" s="6"/>
    </row>
    <row r="47" customFormat="false" ht="14.65" hidden="false" customHeight="false" outlineLevel="0" collapsed="false">
      <c r="C47" s="6"/>
    </row>
    <row r="48" customFormat="false" ht="14.65" hidden="false" customHeight="false" outlineLevel="0" collapsed="false">
      <c r="C48" s="6"/>
    </row>
    <row r="49" customFormat="false" ht="14.65" hidden="false" customHeight="false" outlineLevel="0" collapsed="false">
      <c r="C49" s="6"/>
    </row>
    <row r="50" customFormat="false" ht="14.65" hidden="false" customHeight="false" outlineLevel="0" collapsed="false">
      <c r="C50" s="6"/>
    </row>
    <row r="51" customFormat="false" ht="14.65" hidden="false" customHeight="false" outlineLevel="0" collapsed="false">
      <c r="C51" s="6"/>
    </row>
    <row r="52" customFormat="false" ht="14.65" hidden="false" customHeight="false" outlineLevel="0" collapsed="false">
      <c r="C52" s="6"/>
    </row>
    <row r="53" customFormat="false" ht="14.65" hidden="false" customHeight="false" outlineLevel="0" collapsed="false">
      <c r="C53" s="6"/>
    </row>
    <row r="54" customFormat="false" ht="14.65" hidden="false" customHeight="false" outlineLevel="0" collapsed="false">
      <c r="C54" s="6"/>
    </row>
    <row r="55" customFormat="false" ht="14.65" hidden="false" customHeight="false" outlineLevel="0" collapsed="false">
      <c r="C55" s="6"/>
    </row>
    <row r="56" customFormat="false" ht="14.65" hidden="false" customHeight="false" outlineLevel="0" collapsed="false">
      <c r="C56" s="6"/>
    </row>
    <row r="57" customFormat="false" ht="14.65" hidden="false" customHeight="false" outlineLevel="0" collapsed="false">
      <c r="C57" s="6"/>
    </row>
    <row r="58" customFormat="false" ht="14.65" hidden="false" customHeight="false" outlineLevel="0" collapsed="false">
      <c r="C58" s="6"/>
    </row>
    <row r="59" customFormat="false" ht="14.65" hidden="false" customHeight="false" outlineLevel="0" collapsed="false">
      <c r="C59" s="6"/>
    </row>
    <row r="60" customFormat="false" ht="14.65" hidden="false" customHeight="false" outlineLevel="0" collapsed="false">
      <c r="C60" s="6"/>
    </row>
    <row r="61" customFormat="false" ht="14.65" hidden="false" customHeight="false" outlineLevel="0" collapsed="false">
      <c r="C61" s="6"/>
    </row>
    <row r="62" customFormat="false" ht="14.65" hidden="false" customHeight="false" outlineLevel="0" collapsed="false">
      <c r="C62" s="6"/>
    </row>
    <row r="63" customFormat="false" ht="14.65" hidden="false" customHeight="false" outlineLevel="0" collapsed="false">
      <c r="C63" s="6"/>
    </row>
    <row r="64" customFormat="false" ht="14.65" hidden="false" customHeight="false" outlineLevel="0" collapsed="false">
      <c r="C64" s="6"/>
    </row>
    <row r="65" customFormat="false" ht="14.65" hidden="false" customHeight="false" outlineLevel="0" collapsed="false">
      <c r="C65" s="6"/>
    </row>
    <row r="66" customFormat="false" ht="14.65" hidden="false" customHeight="false" outlineLevel="0" collapsed="false">
      <c r="C66" s="6"/>
    </row>
    <row r="67" customFormat="false" ht="14.65" hidden="false" customHeight="false" outlineLevel="0" collapsed="false">
      <c r="C67" s="6"/>
    </row>
    <row r="68" customFormat="false" ht="14.65" hidden="false" customHeight="false" outlineLevel="0" collapsed="false">
      <c r="C68" s="6"/>
    </row>
    <row r="69" customFormat="false" ht="14.65" hidden="false" customHeight="false" outlineLevel="0" collapsed="false">
      <c r="C69" s="6"/>
    </row>
    <row r="70" customFormat="false" ht="14.65" hidden="false" customHeight="false" outlineLevel="0" collapsed="false">
      <c r="C70" s="6"/>
    </row>
    <row r="71" customFormat="false" ht="14.65" hidden="false" customHeight="false" outlineLevel="0" collapsed="false">
      <c r="C71" s="6"/>
    </row>
    <row r="72" customFormat="false" ht="14.65" hidden="false" customHeight="false" outlineLevel="0" collapsed="false">
      <c r="C72" s="6"/>
    </row>
    <row r="73" customFormat="false" ht="14.65" hidden="false" customHeight="false" outlineLevel="0" collapsed="false">
      <c r="C73" s="6"/>
    </row>
    <row r="74" customFormat="false" ht="14.65" hidden="false" customHeight="false" outlineLevel="0" collapsed="false">
      <c r="C74" s="6"/>
    </row>
    <row r="75" customFormat="false" ht="14.65" hidden="false" customHeight="false" outlineLevel="0" collapsed="false">
      <c r="C75" s="6"/>
    </row>
    <row r="76" customFormat="false" ht="14.65" hidden="false" customHeight="false" outlineLevel="0" collapsed="false">
      <c r="C76" s="6"/>
    </row>
    <row r="77" customFormat="false" ht="14.65" hidden="false" customHeight="false" outlineLevel="0" collapsed="false">
      <c r="C77" s="6"/>
    </row>
    <row r="78" customFormat="false" ht="14.65" hidden="false" customHeight="false" outlineLevel="0" collapsed="false">
      <c r="C7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