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ode sig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6">
  <si>
    <t xml:space="preserve">This spreadsheet translates IR wave values learned by an RCA-810 remote, and displayed by IR.exe to Tivo values and format. The values as given are OK for an AKAI VCR type VS G 2160</t>
  </si>
  <si>
    <t xml:space="preserve">Probably it can translate other learned wave values as well, just by changing values</t>
  </si>
  <si>
    <t xml:space="preserve">IR.exe is freeware and can be found at http://groups.yahoo.com/group/jp1</t>
  </si>
  <si>
    <t xml:space="preserve">Yellow</t>
  </si>
  <si>
    <t xml:space="preserve">Have to input values</t>
  </si>
  <si>
    <t xml:space="preserve">Blue</t>
  </si>
  <si>
    <t xml:space="preserve">Probably not needed, but cab be adjusted</t>
  </si>
  <si>
    <t xml:space="preserve">Green</t>
  </si>
  <si>
    <t xml:space="preserve">Copy and paste to Tivo</t>
  </si>
  <si>
    <t xml:space="preserve">1. paste decimal wave time numbers in this spreadsheet, can be just numbers, plus and negative as in saple below does not matter but is a nice reading aad</t>
  </si>
  <si>
    <t xml:space="preserve">Clear all cells from the yellow cell and right of that</t>
  </si>
  <si>
    <t xml:space="preserve">Paste decimal wave values as string key 1 in yellow cell behind text key 1, best: type single quote then paste (control V)</t>
  </si>
  <si>
    <t xml:space="preserve">Do same for key 2  3 4 5 6 7 8 9 0 and enter, speadsheet will look errornous, cleared up after next step</t>
  </si>
  <si>
    <t xml:space="preserve">So per key, a single cell contains a very long string, example:</t>
  </si>
  <si>
    <t xml:space="preserve">+4425 -2269 +278 -843 +265 -294 +265 -294 +278 -843 +265 -294 +265 -294 +265 -294 +278 -843 +278 -843 +278 -843 +278 -843 +265 -294 +278 -843 +278 -843 +278 -843 +265 -294 +265 -294 +265 -294 +265 -294 +265 -294 +265 -294 +265 -294 +278 -843 +265 -294 +278 -843 +278 -843 +278 -843 +278 -843 +278 -843 +278 -843 +265 -294 +278 -843 +278 -20212 +4425 -1148 +278 -843 +265 -294 +265 -294 +278 -843 +265 -294 +265 -294 +265 -294 +278 -843 +278 -843 +278 -843 +278 -843 +265 -294 +278 -843 +278 -843 +278 -843 +265 -294 +265 -294 +265 -294 +265 -294 +265 -294 +265 -294 +265 -294 +278 -843 +265 -294 +278 -843 +278 -843 +278 -843 +278 -843 +278 -843 +278 -843 +265 -294 +278 -843 +278 -20212 </t>
  </si>
  <si>
    <t xml:space="preserve">select cell containing key 1 string</t>
  </si>
  <si>
    <t xml:space="preserve">then menu,dat, text to collumns command</t>
  </si>
  <si>
    <t xml:space="preserve">repeat last to steps for each key, then the table will be something like following</t>
  </si>
  <si>
    <t xml:space="preserve">Keys</t>
  </si>
  <si>
    <t xml:space="preserve">Paste string for key 1</t>
  </si>
  <si>
    <t xml:space="preserve">key 2</t>
  </si>
  <si>
    <t xml:space="preserve">Key 3</t>
  </si>
  <si>
    <t xml:space="preserve">key 4</t>
  </si>
  <si>
    <t xml:space="preserve">key 5</t>
  </si>
  <si>
    <t xml:space="preserve">key 6</t>
  </si>
  <si>
    <t xml:space="preserve">key 7</t>
  </si>
  <si>
    <t xml:space="preserve">key 8</t>
  </si>
  <si>
    <t xml:space="preserve">key 9</t>
  </si>
  <si>
    <t xml:space="preserve">key 0</t>
  </si>
  <si>
    <t xml:space="preserve">key enter, or key 0 if no enter</t>
  </si>
  <si>
    <t xml:space="preserve">2. Translate wave numbers into multiple of clock cycles</t>
  </si>
  <si>
    <t xml:space="preserve">for these numbers see  </t>
  </si>
  <si>
    <t xml:space="preserve">http://groups.yahoo.com/group/jp1/files/Protocol%20Notes/Protocols%20in%20irp%20format%20v2.zip</t>
  </si>
  <si>
    <t xml:space="preserve">for Pronto</t>
  </si>
  <si>
    <t xml:space="preserve">Clock freq of remote</t>
  </si>
  <si>
    <t xml:space="preserve">KHz</t>
  </si>
  <si>
    <t xml:space="preserve">equals to</t>
  </si>
  <si>
    <t xml:space="preserve">uSec</t>
  </si>
  <si>
    <t xml:space="preserve">if 'word2'</t>
  </si>
  <si>
    <t xml:space="preserve">use freq</t>
  </si>
  <si>
    <t xml:space="preserve">Pronto: wave numbers* (1000000/freq) gives microsec, so wavenumber unit is lenth of one clock cycle</t>
  </si>
  <si>
    <t xml:space="preserve">Timebase (base unit)</t>
  </si>
  <si>
    <t xml:space="preserve">clocks/baseunit</t>
  </si>
  <si>
    <t xml:space="preserve">so remote's smallest unit is</t>
  </si>
  <si>
    <t xml:space="preserve">  (check, this numbers must appear a lot in the next table, it's an appoximate value in the table however)</t>
  </si>
  <si>
    <t xml:space="preserve">2a The width of all tables (num of cols) is manually controlled, just delete/copy cells at the end. The example use 32 bits so about 64 wave (on/off) values plus some pause/start/stop</t>
  </si>
  <si>
    <t xml:space="preserve">enter</t>
  </si>
  <si>
    <t xml:space="preserve">3. Optional translation table  to get 'exact' wave of muliple clock cycles</t>
  </si>
  <si>
    <t xml:space="preserve">don't/use translation 0 or 1 &gt;</t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Try a zero</t>
    </r>
    <r>
      <rPr>
        <sz val="10"/>
        <rFont val="Arial"/>
        <family val="0"/>
      </rPr>
      <t xml:space="preserve">, then you don’t have to use the translation table, if learned times above wave times are accurateenough, no use for translation</t>
    </r>
  </si>
  <si>
    <t xml:space="preserve">units/pulse</t>
  </si>
  <si>
    <t xml:space="preserve">up to x uSec</t>
  </si>
  <si>
    <t xml:space="preserve">&lt;translates to pervious</t>
  </si>
  <si>
    <t xml:space="preserve">Factor uSec </t>
  </si>
  <si>
    <t xml:space="preserve">leave this at 1 unless there is a special case,   If one: following table is in clock unit multiples </t>
  </si>
  <si>
    <t xml:space="preserve">4. Translate to TIVO wave lenghth numbers</t>
  </si>
  <si>
    <t xml:space="preserve">Factor: tivo unit/clock unit ie 1/frq</t>
  </si>
  <si>
    <r>
      <rPr>
        <b val="true"/>
        <sz val="10"/>
        <rFont val="Arial"/>
        <family val="2"/>
      </rPr>
      <t xml:space="preserve">Don’t know why this is 1.5,</t>
    </r>
    <r>
      <rPr>
        <sz val="10"/>
        <rFont val="Arial"/>
        <family val="0"/>
      </rPr>
      <t xml:space="preserve"> should be the unit length of tivo wave numbers expressed in clock pulses</t>
    </r>
  </si>
  <si>
    <t xml:space="preserve">just arounding check as long as I don’t understand 1.5</t>
  </si>
  <si>
    <t xml:space="preserve">tivo equals to pronto wave numbers times1.5</t>
  </si>
  <si>
    <t xml:space="preserve">5. Make clock info and other tivo info and wave numbers</t>
  </si>
  <si>
    <t xml:space="preserve">Check reverse</t>
  </si>
  <si>
    <t xml:space="preserve">Khz</t>
  </si>
  <si>
    <t xml:space="preserve">Pronto</t>
  </si>
  <si>
    <t xml:space="preserve">Tivo</t>
  </si>
  <si>
    <t xml:space="preserve">Tivomy</t>
  </si>
  <si>
    <t xml:space="preserve">UseRounded</t>
  </si>
  <si>
    <t xml:space="preserve">KHz= 1000/(Prontonum * 0.241246)</t>
  </si>
  <si>
    <t xml:space="preserve">Name of TCL script</t>
  </si>
  <si>
    <t xml:space="preserve">Tivo=(pronto-6)/2, I cannot make that work, but -14 does</t>
  </si>
  <si>
    <t xml:space="preserve">dbsx.tcl</t>
  </si>
  <si>
    <t xml:space="preserve">Attrib</t>
  </si>
  <si>
    <t xml:space="preserve">First</t>
  </si>
  <si>
    <t xml:space="preserve">wave</t>
  </si>
  <si>
    <t xml:space="preserve">Wave repeat</t>
  </si>
  <si>
    <t xml:space="preserve">ID of IR obj in TIVO</t>
  </si>
  <si>
    <t xml:space="preserve">name</t>
  </si>
  <si>
    <t xml:space="preserve">value</t>
  </si>
  <si>
    <t xml:space="preserve">quote</t>
  </si>
  <si>
    <t xml:space="preserve">Freq #</t>
  </si>
  <si>
    <t xml:space="preserve">pair count</t>
  </si>
  <si>
    <t xml:space="preserve">974/12</t>
  </si>
  <si>
    <t xml:space="preserve">"</t>
  </si>
  <si>
    <t xml:space="preserve">Dig1</t>
  </si>
  <si>
    <t xml:space="preserve">Dig2</t>
  </si>
  <si>
    <t xml:space="preserve">Dig3</t>
  </si>
  <si>
    <t xml:space="preserve">Dig4</t>
  </si>
  <si>
    <t xml:space="preserve">Dig5</t>
  </si>
  <si>
    <t xml:space="preserve">Dig6</t>
  </si>
  <si>
    <t xml:space="preserve">Dig7</t>
  </si>
  <si>
    <t xml:space="preserve">Dig8</t>
  </si>
  <si>
    <t xml:space="preserve">Dig9</t>
  </si>
  <si>
    <t xml:space="preserve">Dig0</t>
  </si>
  <si>
    <t xml:space="preserve">Enter</t>
  </si>
  <si>
    <t xml:space="preserve">6. Make strings that can be copied/pasted</t>
  </si>
  <si>
    <t xml:space="preserve">Next table contains strings, copy this table and paste to tivo in a TCL file or one by one cut/paste into terminal bash promp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6.28"/>
    <col collapsed="false" customWidth="true" hidden="false" outlineLevel="0" max="4" min="4" style="0" width="8.14"/>
    <col collapsed="false" customWidth="true" hidden="false" outlineLevel="0" max="5" min="5" style="0" width="6.28"/>
    <col collapsed="false" customWidth="true" hidden="false" outlineLevel="0" max="43" min="6" style="0" width="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1" t="s">
        <v>3</v>
      </c>
      <c r="C4" s="0" t="s">
        <v>4</v>
      </c>
    </row>
    <row r="5" customFormat="false" ht="12.75" hidden="false" customHeight="false" outlineLevel="0" collapsed="false">
      <c r="B5" s="2" t="s">
        <v>5</v>
      </c>
      <c r="C5" s="0" t="s">
        <v>6</v>
      </c>
    </row>
    <row r="6" customFormat="false" ht="12.75" hidden="false" customHeight="false" outlineLevel="0" collapsed="false">
      <c r="B6" s="3" t="s">
        <v>7</v>
      </c>
      <c r="C6" s="0" t="s">
        <v>8</v>
      </c>
    </row>
    <row r="7" customFormat="false" ht="12.75" hidden="false" customHeight="false" outlineLevel="0" collapsed="false">
      <c r="A7" s="4" t="s">
        <v>9</v>
      </c>
    </row>
    <row r="8" customFormat="false" ht="12.75" hidden="false" customHeight="false" outlineLevel="0" collapsed="false">
      <c r="A8" s="0" t="n">
        <v>1</v>
      </c>
      <c r="B8" s="0" t="s">
        <v>10</v>
      </c>
    </row>
    <row r="9" customFormat="false" ht="12.75" hidden="false" customHeight="false" outlineLevel="0" collapsed="false">
      <c r="A9" s="0" t="n">
        <v>2</v>
      </c>
      <c r="B9" s="0" t="s">
        <v>11</v>
      </c>
    </row>
    <row r="10" customFormat="false" ht="12.75" hidden="false" customHeight="false" outlineLevel="0" collapsed="false">
      <c r="A10" s="0" t="n">
        <v>3</v>
      </c>
      <c r="B10" s="0" t="s">
        <v>12</v>
      </c>
    </row>
    <row r="11" customFormat="false" ht="12.75" hidden="false" customHeight="false" outlineLevel="0" collapsed="false">
      <c r="A11" s="0" t="n">
        <v>4</v>
      </c>
      <c r="B11" s="0" t="s">
        <v>13</v>
      </c>
      <c r="J11" s="0" t="s">
        <v>14</v>
      </c>
    </row>
    <row r="12" customFormat="false" ht="12.75" hidden="false" customHeight="false" outlineLevel="0" collapsed="false">
      <c r="A12" s="0" t="n">
        <v>5</v>
      </c>
      <c r="B12" s="0" t="s">
        <v>15</v>
      </c>
    </row>
    <row r="13" customFormat="false" ht="12.75" hidden="false" customHeight="false" outlineLevel="0" collapsed="false">
      <c r="A13" s="0" t="n">
        <v>6</v>
      </c>
      <c r="B13" s="0" t="s">
        <v>16</v>
      </c>
    </row>
    <row r="14" customFormat="false" ht="12.75" hidden="false" customHeight="false" outlineLevel="0" collapsed="false">
      <c r="A14" s="0" t="n">
        <v>7</v>
      </c>
      <c r="B14" s="0" t="s">
        <v>17</v>
      </c>
    </row>
    <row r="15" customFormat="false" ht="12.75" hidden="false" customHeight="false" outlineLevel="0" collapsed="false">
      <c r="A15" s="5" t="s">
        <v>18</v>
      </c>
    </row>
    <row r="16" customFormat="false" ht="12.75" hidden="false" customHeight="false" outlineLevel="0" collapsed="false">
      <c r="A16" s="5" t="s">
        <v>19</v>
      </c>
      <c r="B16" s="1" t="n">
        <v>8850</v>
      </c>
      <c r="C16" s="0" t="n">
        <v>-4538</v>
      </c>
      <c r="D16" s="0" t="n">
        <v>556</v>
      </c>
      <c r="E16" s="0" t="n">
        <v>-1686</v>
      </c>
      <c r="F16" s="0" t="n">
        <v>530</v>
      </c>
      <c r="G16" s="0" t="n">
        <v>-588</v>
      </c>
      <c r="H16" s="0" t="n">
        <v>530</v>
      </c>
      <c r="I16" s="0" t="n">
        <v>-588</v>
      </c>
      <c r="J16" s="0" t="n">
        <v>556</v>
      </c>
      <c r="K16" s="0" t="n">
        <v>-1686</v>
      </c>
      <c r="L16" s="0" t="n">
        <v>530</v>
      </c>
      <c r="M16" s="0" t="n">
        <v>-588</v>
      </c>
      <c r="N16" s="0" t="n">
        <v>530</v>
      </c>
      <c r="O16" s="0" t="n">
        <v>-588</v>
      </c>
      <c r="P16" s="0" t="n">
        <v>530</v>
      </c>
      <c r="Q16" s="0" t="n">
        <v>-588</v>
      </c>
      <c r="R16" s="0" t="n">
        <v>556</v>
      </c>
      <c r="S16" s="0" t="n">
        <v>-1686</v>
      </c>
      <c r="T16" s="0" t="n">
        <v>556</v>
      </c>
      <c r="U16" s="0" t="n">
        <v>-1686</v>
      </c>
      <c r="V16" s="0" t="n">
        <v>556</v>
      </c>
      <c r="W16" s="0" t="n">
        <v>-1686</v>
      </c>
      <c r="X16" s="0" t="n">
        <v>556</v>
      </c>
      <c r="Y16" s="0" t="n">
        <v>-1686</v>
      </c>
      <c r="Z16" s="0" t="n">
        <v>530</v>
      </c>
      <c r="AA16" s="0" t="n">
        <v>-588</v>
      </c>
      <c r="AB16" s="0" t="n">
        <v>556</v>
      </c>
      <c r="AC16" s="0" t="n">
        <v>-1686</v>
      </c>
      <c r="AD16" s="0" t="n">
        <v>556</v>
      </c>
      <c r="AE16" s="0" t="n">
        <v>-1686</v>
      </c>
      <c r="AF16" s="0" t="n">
        <v>556</v>
      </c>
      <c r="AG16" s="0" t="n">
        <v>-1686</v>
      </c>
      <c r="AH16" s="0" t="n">
        <v>530</v>
      </c>
      <c r="AI16" s="0" t="n">
        <v>-588</v>
      </c>
      <c r="AJ16" s="0" t="n">
        <v>530</v>
      </c>
      <c r="AK16" s="0" t="n">
        <v>-588</v>
      </c>
      <c r="AL16" s="0" t="n">
        <v>530</v>
      </c>
      <c r="AM16" s="0" t="n">
        <v>-588</v>
      </c>
      <c r="AN16" s="0" t="n">
        <v>530</v>
      </c>
      <c r="AO16" s="0" t="n">
        <v>-588</v>
      </c>
      <c r="AP16" s="0" t="n">
        <v>530</v>
      </c>
      <c r="AQ16" s="0" t="n">
        <v>-588</v>
      </c>
      <c r="AR16" s="0" t="n">
        <v>530</v>
      </c>
      <c r="AS16" s="0" t="n">
        <v>-588</v>
      </c>
      <c r="AT16" s="0" t="n">
        <v>530</v>
      </c>
      <c r="AU16" s="0" t="n">
        <v>-588</v>
      </c>
      <c r="AV16" s="0" t="n">
        <v>556</v>
      </c>
      <c r="AW16" s="0" t="n">
        <v>-1686</v>
      </c>
      <c r="AX16" s="0" t="n">
        <v>530</v>
      </c>
      <c r="AY16" s="0" t="n">
        <v>-588</v>
      </c>
      <c r="AZ16" s="0" t="n">
        <v>556</v>
      </c>
      <c r="BA16" s="0" t="n">
        <v>-1686</v>
      </c>
      <c r="BB16" s="0" t="n">
        <v>556</v>
      </c>
      <c r="BC16" s="0" t="n">
        <v>-1686</v>
      </c>
      <c r="BD16" s="0" t="n">
        <v>556</v>
      </c>
      <c r="BE16" s="0" t="n">
        <v>-1686</v>
      </c>
      <c r="BF16" s="0" t="n">
        <v>556</v>
      </c>
      <c r="BG16" s="0" t="n">
        <v>-1686</v>
      </c>
      <c r="BH16" s="0" t="n">
        <v>556</v>
      </c>
      <c r="BI16" s="0" t="n">
        <v>-1686</v>
      </c>
      <c r="BJ16" s="0" t="n">
        <v>556</v>
      </c>
      <c r="BK16" s="0" t="n">
        <v>-1686</v>
      </c>
      <c r="BL16" s="0" t="n">
        <v>530</v>
      </c>
      <c r="BM16" s="0" t="n">
        <v>-588</v>
      </c>
      <c r="BN16" s="0" t="n">
        <v>556</v>
      </c>
      <c r="BO16" s="0" t="n">
        <v>-1686</v>
      </c>
      <c r="BP16" s="0" t="n">
        <v>556</v>
      </c>
      <c r="BQ16" s="0" t="n">
        <v>-40424</v>
      </c>
      <c r="BR16" s="0" t="n">
        <v>8850</v>
      </c>
      <c r="BS16" s="0" t="n">
        <v>-2296</v>
      </c>
      <c r="BT16" s="0" t="n">
        <v>556</v>
      </c>
      <c r="BU16" s="0" t="n">
        <v>-1686</v>
      </c>
      <c r="BV16" s="0" t="n">
        <v>530</v>
      </c>
      <c r="BW16" s="0" t="n">
        <v>-588</v>
      </c>
      <c r="BX16" s="0" t="n">
        <v>530</v>
      </c>
      <c r="BY16" s="0" t="n">
        <v>-588</v>
      </c>
      <c r="BZ16" s="0" t="n">
        <v>556</v>
      </c>
      <c r="CA16" s="0" t="n">
        <v>-1686</v>
      </c>
      <c r="CB16" s="0" t="n">
        <v>530</v>
      </c>
      <c r="CC16" s="0" t="n">
        <v>-588</v>
      </c>
      <c r="CD16" s="0" t="n">
        <v>530</v>
      </c>
      <c r="CE16" s="0" t="n">
        <v>-588</v>
      </c>
      <c r="CF16" s="0" t="n">
        <v>530</v>
      </c>
      <c r="CG16" s="0" t="n">
        <v>-588</v>
      </c>
      <c r="CH16" s="0" t="n">
        <v>556</v>
      </c>
      <c r="CI16" s="0" t="n">
        <v>-1686</v>
      </c>
      <c r="CJ16" s="0" t="n">
        <v>556</v>
      </c>
      <c r="CK16" s="0" t="n">
        <v>-1686</v>
      </c>
      <c r="CL16" s="0" t="n">
        <v>556</v>
      </c>
      <c r="CM16" s="0" t="n">
        <v>-1686</v>
      </c>
      <c r="CN16" s="0" t="n">
        <v>556</v>
      </c>
      <c r="CO16" s="0" t="n">
        <v>-1686</v>
      </c>
      <c r="CP16" s="0" t="n">
        <v>530</v>
      </c>
      <c r="CQ16" s="0" t="n">
        <v>-588</v>
      </c>
      <c r="CR16" s="0" t="n">
        <v>556</v>
      </c>
      <c r="CS16" s="0" t="n">
        <v>-1686</v>
      </c>
      <c r="CT16" s="0" t="n">
        <v>556</v>
      </c>
      <c r="CU16" s="0" t="n">
        <v>-1686</v>
      </c>
      <c r="CV16" s="0" t="n">
        <v>556</v>
      </c>
      <c r="CW16" s="0" t="n">
        <v>-1686</v>
      </c>
      <c r="CX16" s="0" t="n">
        <v>530</v>
      </c>
      <c r="CY16" s="0" t="n">
        <v>-588</v>
      </c>
      <c r="CZ16" s="0" t="n">
        <v>530</v>
      </c>
      <c r="DA16" s="0" t="n">
        <v>-588</v>
      </c>
      <c r="DB16" s="0" t="n">
        <v>530</v>
      </c>
      <c r="DC16" s="0" t="n">
        <v>-588</v>
      </c>
      <c r="DD16" s="0" t="n">
        <v>530</v>
      </c>
      <c r="DE16" s="0" t="n">
        <v>-588</v>
      </c>
      <c r="DF16" s="0" t="n">
        <v>530</v>
      </c>
      <c r="DG16" s="0" t="n">
        <v>-588</v>
      </c>
      <c r="DH16" s="0" t="n">
        <v>530</v>
      </c>
      <c r="DI16" s="0" t="n">
        <v>-588</v>
      </c>
      <c r="DJ16" s="0" t="n">
        <v>530</v>
      </c>
      <c r="DK16" s="0" t="n">
        <v>-588</v>
      </c>
      <c r="DL16" s="0" t="n">
        <v>556</v>
      </c>
      <c r="DM16" s="0" t="n">
        <v>-1686</v>
      </c>
      <c r="DN16" s="0" t="n">
        <v>530</v>
      </c>
      <c r="DO16" s="0" t="n">
        <v>-588</v>
      </c>
      <c r="DP16" s="0" t="n">
        <v>556</v>
      </c>
      <c r="DQ16" s="0" t="n">
        <v>-1686</v>
      </c>
      <c r="DR16" s="0" t="n">
        <v>556</v>
      </c>
      <c r="DS16" s="0" t="n">
        <v>-1686</v>
      </c>
      <c r="DT16" s="0" t="n">
        <v>556</v>
      </c>
      <c r="DU16" s="0" t="n">
        <v>-1686</v>
      </c>
      <c r="DV16" s="0" t="n">
        <v>556</v>
      </c>
      <c r="DW16" s="0" t="n">
        <v>-1686</v>
      </c>
      <c r="DX16" s="0" t="n">
        <v>556</v>
      </c>
      <c r="DY16" s="0" t="n">
        <v>-1686</v>
      </c>
      <c r="DZ16" s="0" t="n">
        <v>556</v>
      </c>
      <c r="EA16" s="0" t="n">
        <v>-1686</v>
      </c>
      <c r="EB16" s="0" t="n">
        <v>530</v>
      </c>
      <c r="EC16" s="0" t="n">
        <v>-588</v>
      </c>
      <c r="ED16" s="0" t="n">
        <v>556</v>
      </c>
      <c r="EE16" s="0" t="n">
        <v>-1686</v>
      </c>
      <c r="EF16" s="0" t="n">
        <v>556</v>
      </c>
      <c r="EG16" s="0" t="n">
        <v>-40424</v>
      </c>
    </row>
    <row r="17" customFormat="false" ht="12.75" hidden="false" customHeight="false" outlineLevel="0" collapsed="false">
      <c r="A17" s="5" t="s">
        <v>20</v>
      </c>
      <c r="B17" s="1" t="n">
        <v>8480</v>
      </c>
      <c r="C17" s="0" t="n">
        <v>-4518</v>
      </c>
      <c r="D17" s="0" t="n">
        <v>556</v>
      </c>
      <c r="E17" s="0" t="n">
        <v>-1686</v>
      </c>
      <c r="F17" s="0" t="n">
        <v>556</v>
      </c>
      <c r="G17" s="0" t="n">
        <v>-564</v>
      </c>
      <c r="H17" s="0" t="n">
        <v>556</v>
      </c>
      <c r="I17" s="0" t="n">
        <v>-564</v>
      </c>
      <c r="J17" s="0" t="n">
        <v>556</v>
      </c>
      <c r="K17" s="0" t="n">
        <v>-1686</v>
      </c>
      <c r="L17" s="0" t="n">
        <v>556</v>
      </c>
      <c r="M17" s="0" t="n">
        <v>-564</v>
      </c>
      <c r="N17" s="0" t="n">
        <v>556</v>
      </c>
      <c r="O17" s="0" t="n">
        <v>-564</v>
      </c>
      <c r="P17" s="0" t="n">
        <v>556</v>
      </c>
      <c r="Q17" s="0" t="n">
        <v>-564</v>
      </c>
      <c r="R17" s="0" t="n">
        <v>556</v>
      </c>
      <c r="S17" s="0" t="n">
        <v>-1686</v>
      </c>
      <c r="T17" s="0" t="n">
        <v>556</v>
      </c>
      <c r="U17" s="0" t="n">
        <v>-1686</v>
      </c>
      <c r="V17" s="0" t="n">
        <v>556</v>
      </c>
      <c r="W17" s="0" t="n">
        <v>-1686</v>
      </c>
      <c r="X17" s="0" t="n">
        <v>556</v>
      </c>
      <c r="Y17" s="0" t="n">
        <v>-1686</v>
      </c>
      <c r="Z17" s="0" t="n">
        <v>556</v>
      </c>
      <c r="AA17" s="0" t="n">
        <v>-564</v>
      </c>
      <c r="AB17" s="0" t="n">
        <v>556</v>
      </c>
      <c r="AC17" s="0" t="n">
        <v>-1686</v>
      </c>
      <c r="AD17" s="0" t="n">
        <v>556</v>
      </c>
      <c r="AE17" s="0" t="n">
        <v>-1686</v>
      </c>
      <c r="AF17" s="0" t="n">
        <v>556</v>
      </c>
      <c r="AG17" s="0" t="n">
        <v>-1686</v>
      </c>
      <c r="AH17" s="0" t="n">
        <v>556</v>
      </c>
      <c r="AI17" s="0" t="n">
        <v>-564</v>
      </c>
      <c r="AJ17" s="0" t="n">
        <v>556</v>
      </c>
      <c r="AK17" s="0" t="n">
        <v>-1686</v>
      </c>
      <c r="AL17" s="0" t="n">
        <v>556</v>
      </c>
      <c r="AM17" s="0" t="n">
        <v>-564</v>
      </c>
      <c r="AN17" s="0" t="n">
        <v>556</v>
      </c>
      <c r="AO17" s="0" t="n">
        <v>-564</v>
      </c>
      <c r="AP17" s="0" t="n">
        <v>556</v>
      </c>
      <c r="AQ17" s="0" t="n">
        <v>-564</v>
      </c>
      <c r="AR17" s="0" t="n">
        <v>556</v>
      </c>
      <c r="AS17" s="0" t="n">
        <v>-564</v>
      </c>
      <c r="AT17" s="0" t="n">
        <v>556</v>
      </c>
      <c r="AU17" s="0" t="n">
        <v>-564</v>
      </c>
      <c r="AV17" s="0" t="n">
        <v>556</v>
      </c>
      <c r="AW17" s="0" t="n">
        <v>-1686</v>
      </c>
      <c r="AX17" s="0" t="n">
        <v>556</v>
      </c>
      <c r="AY17" s="0" t="n">
        <v>-564</v>
      </c>
      <c r="AZ17" s="0" t="n">
        <v>556</v>
      </c>
      <c r="BA17" s="0" t="n">
        <v>-564</v>
      </c>
      <c r="BB17" s="0" t="n">
        <v>556</v>
      </c>
      <c r="BC17" s="0" t="n">
        <v>-1686</v>
      </c>
      <c r="BD17" s="0" t="n">
        <v>556</v>
      </c>
      <c r="BE17" s="0" t="n">
        <v>-1686</v>
      </c>
      <c r="BF17" s="0" t="n">
        <v>556</v>
      </c>
      <c r="BG17" s="0" t="n">
        <v>-1686</v>
      </c>
      <c r="BH17" s="0" t="n">
        <v>556</v>
      </c>
      <c r="BI17" s="0" t="n">
        <v>-1686</v>
      </c>
      <c r="BJ17" s="0" t="n">
        <v>556</v>
      </c>
      <c r="BK17" s="0" t="n">
        <v>-1686</v>
      </c>
      <c r="BL17" s="0" t="n">
        <v>556</v>
      </c>
      <c r="BM17" s="0" t="n">
        <v>-564</v>
      </c>
      <c r="BN17" s="0" t="n">
        <v>556</v>
      </c>
      <c r="BO17" s="0" t="n">
        <v>-1686</v>
      </c>
      <c r="BP17" s="0" t="n">
        <v>582</v>
      </c>
      <c r="BQ17" s="0" t="n">
        <v>-40394</v>
      </c>
      <c r="BR17" s="0" t="n">
        <v>8876</v>
      </c>
      <c r="BS17" s="0" t="n">
        <v>-2274</v>
      </c>
      <c r="BT17" s="0" t="n">
        <v>556</v>
      </c>
      <c r="BU17" s="0" t="n">
        <v>-1686</v>
      </c>
      <c r="BV17" s="0" t="n">
        <v>556</v>
      </c>
      <c r="BW17" s="0" t="n">
        <v>-564</v>
      </c>
      <c r="BX17" s="0" t="n">
        <v>556</v>
      </c>
      <c r="BY17" s="0" t="n">
        <v>-564</v>
      </c>
      <c r="BZ17" s="0" t="n">
        <v>556</v>
      </c>
      <c r="CA17" s="0" t="n">
        <v>-1686</v>
      </c>
      <c r="CB17" s="0" t="n">
        <v>556</v>
      </c>
      <c r="CC17" s="0" t="n">
        <v>-564</v>
      </c>
      <c r="CD17" s="0" t="n">
        <v>556</v>
      </c>
      <c r="CE17" s="0" t="n">
        <v>-564</v>
      </c>
      <c r="CF17" s="0" t="n">
        <v>556</v>
      </c>
      <c r="CG17" s="0" t="n">
        <v>-564</v>
      </c>
      <c r="CH17" s="0" t="n">
        <v>556</v>
      </c>
      <c r="CI17" s="0" t="n">
        <v>-1686</v>
      </c>
      <c r="CJ17" s="0" t="n">
        <v>556</v>
      </c>
      <c r="CK17" s="0" t="n">
        <v>-1686</v>
      </c>
      <c r="CL17" s="0" t="n">
        <v>556</v>
      </c>
      <c r="CM17" s="0" t="n">
        <v>-1686</v>
      </c>
      <c r="CN17" s="0" t="n">
        <v>556</v>
      </c>
      <c r="CO17" s="0" t="n">
        <v>-1686</v>
      </c>
      <c r="CP17" s="0" t="n">
        <v>556</v>
      </c>
      <c r="CQ17" s="0" t="n">
        <v>-564</v>
      </c>
      <c r="CR17" s="0" t="n">
        <v>556</v>
      </c>
      <c r="CS17" s="0" t="n">
        <v>-1686</v>
      </c>
      <c r="CT17" s="0" t="n">
        <v>556</v>
      </c>
      <c r="CU17" s="0" t="n">
        <v>-1686</v>
      </c>
      <c r="CV17" s="0" t="n">
        <v>556</v>
      </c>
      <c r="CW17" s="0" t="n">
        <v>-1686</v>
      </c>
      <c r="CX17" s="0" t="n">
        <v>556</v>
      </c>
      <c r="CY17" s="0" t="n">
        <v>-564</v>
      </c>
      <c r="CZ17" s="0" t="n">
        <v>556</v>
      </c>
      <c r="DA17" s="0" t="n">
        <v>-1686</v>
      </c>
      <c r="DB17" s="0" t="n">
        <v>556</v>
      </c>
      <c r="DC17" s="0" t="n">
        <v>-564</v>
      </c>
      <c r="DD17" s="0" t="n">
        <v>556</v>
      </c>
      <c r="DE17" s="0" t="n">
        <v>-564</v>
      </c>
      <c r="DF17" s="0" t="n">
        <v>556</v>
      </c>
      <c r="DG17" s="0" t="n">
        <v>-564</v>
      </c>
      <c r="DH17" s="0" t="n">
        <v>556</v>
      </c>
      <c r="DI17" s="0" t="n">
        <v>-564</v>
      </c>
      <c r="DJ17" s="0" t="n">
        <v>556</v>
      </c>
      <c r="DK17" s="0" t="n">
        <v>-564</v>
      </c>
      <c r="DL17" s="0" t="n">
        <v>556</v>
      </c>
      <c r="DM17" s="0" t="n">
        <v>-1686</v>
      </c>
      <c r="DN17" s="0" t="n">
        <v>556</v>
      </c>
      <c r="DO17" s="0" t="n">
        <v>-564</v>
      </c>
      <c r="DP17" s="0" t="n">
        <v>556</v>
      </c>
      <c r="DQ17" s="0" t="n">
        <v>-564</v>
      </c>
      <c r="DR17" s="0" t="n">
        <v>556</v>
      </c>
      <c r="DS17" s="0" t="n">
        <v>-1686</v>
      </c>
      <c r="DT17" s="0" t="n">
        <v>556</v>
      </c>
      <c r="DU17" s="0" t="n">
        <v>-1686</v>
      </c>
      <c r="DV17" s="0" t="n">
        <v>556</v>
      </c>
      <c r="DW17" s="0" t="n">
        <v>-1686</v>
      </c>
      <c r="DX17" s="0" t="n">
        <v>556</v>
      </c>
      <c r="DY17" s="0" t="n">
        <v>-1686</v>
      </c>
      <c r="DZ17" s="0" t="n">
        <v>556</v>
      </c>
      <c r="EA17" s="0" t="n">
        <v>-1686</v>
      </c>
      <c r="EB17" s="0" t="n">
        <v>556</v>
      </c>
      <c r="EC17" s="0" t="n">
        <v>-564</v>
      </c>
      <c r="ED17" s="0" t="n">
        <v>556</v>
      </c>
      <c r="EE17" s="0" t="n">
        <v>-1686</v>
      </c>
      <c r="EF17" s="0" t="n">
        <v>582</v>
      </c>
      <c r="EG17" s="0" t="n">
        <v>-40394</v>
      </c>
    </row>
    <row r="18" customFormat="false" ht="12.75" hidden="false" customHeight="false" outlineLevel="0" collapsed="false">
      <c r="A18" s="5" t="s">
        <v>21</v>
      </c>
      <c r="B18" s="1" t="n">
        <v>8480</v>
      </c>
      <c r="C18" s="0" t="n">
        <v>-4542</v>
      </c>
      <c r="D18" s="0" t="n">
        <v>556</v>
      </c>
      <c r="E18" s="0" t="n">
        <v>-1684</v>
      </c>
      <c r="F18" s="0" t="n">
        <v>556</v>
      </c>
      <c r="G18" s="0" t="n">
        <v>-564</v>
      </c>
      <c r="H18" s="0" t="n">
        <v>556</v>
      </c>
      <c r="I18" s="0" t="n">
        <v>-564</v>
      </c>
      <c r="J18" s="0" t="n">
        <v>556</v>
      </c>
      <c r="K18" s="0" t="n">
        <v>-1684</v>
      </c>
      <c r="L18" s="0" t="n">
        <v>556</v>
      </c>
      <c r="M18" s="0" t="n">
        <v>-564</v>
      </c>
      <c r="N18" s="0" t="n">
        <v>556</v>
      </c>
      <c r="O18" s="0" t="n">
        <v>-564</v>
      </c>
      <c r="P18" s="0" t="n">
        <v>556</v>
      </c>
      <c r="Q18" s="0" t="n">
        <v>-564</v>
      </c>
      <c r="R18" s="0" t="n">
        <v>556</v>
      </c>
      <c r="S18" s="0" t="n">
        <v>-1684</v>
      </c>
      <c r="T18" s="0" t="n">
        <v>556</v>
      </c>
      <c r="U18" s="0" t="n">
        <v>-1684</v>
      </c>
      <c r="V18" s="0" t="n">
        <v>556</v>
      </c>
      <c r="W18" s="0" t="n">
        <v>-1684</v>
      </c>
      <c r="X18" s="0" t="n">
        <v>556</v>
      </c>
      <c r="Y18" s="0" t="n">
        <v>-1684</v>
      </c>
      <c r="Z18" s="0" t="n">
        <v>556</v>
      </c>
      <c r="AA18" s="0" t="n">
        <v>-564</v>
      </c>
      <c r="AB18" s="0" t="n">
        <v>556</v>
      </c>
      <c r="AC18" s="0" t="n">
        <v>-1684</v>
      </c>
      <c r="AD18" s="0" t="n">
        <v>556</v>
      </c>
      <c r="AE18" s="0" t="n">
        <v>-1684</v>
      </c>
      <c r="AF18" s="0" t="n">
        <v>556</v>
      </c>
      <c r="AG18" s="0" t="n">
        <v>-1684</v>
      </c>
      <c r="AH18" s="0" t="n">
        <v>556</v>
      </c>
      <c r="AI18" s="0" t="n">
        <v>-564</v>
      </c>
      <c r="AJ18" s="0" t="n">
        <v>556</v>
      </c>
      <c r="AK18" s="0" t="n">
        <v>-564</v>
      </c>
      <c r="AL18" s="0" t="n">
        <v>556</v>
      </c>
      <c r="AM18" s="0" t="n">
        <v>-1684</v>
      </c>
      <c r="AN18" s="0" t="n">
        <v>556</v>
      </c>
      <c r="AO18" s="0" t="n">
        <v>-564</v>
      </c>
      <c r="AP18" s="0" t="n">
        <v>556</v>
      </c>
      <c r="AQ18" s="0" t="n">
        <v>-564</v>
      </c>
      <c r="AR18" s="0" t="n">
        <v>556</v>
      </c>
      <c r="AS18" s="0" t="n">
        <v>-564</v>
      </c>
      <c r="AT18" s="0" t="n">
        <v>556</v>
      </c>
      <c r="AU18" s="0" t="n">
        <v>-564</v>
      </c>
      <c r="AV18" s="0" t="n">
        <v>556</v>
      </c>
      <c r="AW18" s="0" t="n">
        <v>-1684</v>
      </c>
      <c r="AX18" s="0" t="n">
        <v>556</v>
      </c>
      <c r="AY18" s="0" t="n">
        <v>-564</v>
      </c>
      <c r="AZ18" s="0" t="n">
        <v>556</v>
      </c>
      <c r="BA18" s="0" t="n">
        <v>-1684</v>
      </c>
      <c r="BB18" s="0" t="n">
        <v>556</v>
      </c>
      <c r="BC18" s="0" t="n">
        <v>-564</v>
      </c>
      <c r="BD18" s="0" t="n">
        <v>556</v>
      </c>
      <c r="BE18" s="0" t="n">
        <v>-1684</v>
      </c>
      <c r="BF18" s="0" t="n">
        <v>556</v>
      </c>
      <c r="BG18" s="0" t="n">
        <v>-1684</v>
      </c>
      <c r="BH18" s="0" t="n">
        <v>556</v>
      </c>
      <c r="BI18" s="0" t="n">
        <v>-1684</v>
      </c>
      <c r="BJ18" s="0" t="n">
        <v>556</v>
      </c>
      <c r="BK18" s="0" t="n">
        <v>-1684</v>
      </c>
      <c r="BL18" s="0" t="n">
        <v>556</v>
      </c>
      <c r="BM18" s="0" t="n">
        <v>-564</v>
      </c>
      <c r="BN18" s="0" t="n">
        <v>556</v>
      </c>
      <c r="BO18" s="0" t="n">
        <v>-1684</v>
      </c>
      <c r="BP18" s="0" t="n">
        <v>582</v>
      </c>
      <c r="BQ18" s="0" t="n">
        <v>-40408</v>
      </c>
      <c r="BR18" s="0" t="n">
        <v>8824</v>
      </c>
      <c r="BS18" s="0" t="n">
        <v>-2320</v>
      </c>
      <c r="BT18" s="0" t="n">
        <v>556</v>
      </c>
      <c r="BU18" s="0" t="n">
        <v>-1684</v>
      </c>
      <c r="BV18" s="0" t="n">
        <v>556</v>
      </c>
      <c r="BW18" s="0" t="n">
        <v>-564</v>
      </c>
      <c r="BX18" s="0" t="n">
        <v>556</v>
      </c>
      <c r="BY18" s="0" t="n">
        <v>-564</v>
      </c>
      <c r="BZ18" s="0" t="n">
        <v>556</v>
      </c>
      <c r="CA18" s="0" t="n">
        <v>-1684</v>
      </c>
      <c r="CB18" s="0" t="n">
        <v>556</v>
      </c>
      <c r="CC18" s="0" t="n">
        <v>-564</v>
      </c>
      <c r="CD18" s="0" t="n">
        <v>556</v>
      </c>
      <c r="CE18" s="0" t="n">
        <v>-564</v>
      </c>
      <c r="CF18" s="0" t="n">
        <v>556</v>
      </c>
      <c r="CG18" s="0" t="n">
        <v>-564</v>
      </c>
      <c r="CH18" s="0" t="n">
        <v>556</v>
      </c>
      <c r="CI18" s="0" t="n">
        <v>-1684</v>
      </c>
      <c r="CJ18" s="0" t="n">
        <v>556</v>
      </c>
      <c r="CK18" s="0" t="n">
        <v>-1684</v>
      </c>
      <c r="CL18" s="0" t="n">
        <v>556</v>
      </c>
      <c r="CM18" s="0" t="n">
        <v>-1684</v>
      </c>
      <c r="CN18" s="0" t="n">
        <v>556</v>
      </c>
      <c r="CO18" s="0" t="n">
        <v>-1684</v>
      </c>
      <c r="CP18" s="0" t="n">
        <v>556</v>
      </c>
      <c r="CQ18" s="0" t="n">
        <v>-564</v>
      </c>
      <c r="CR18" s="0" t="n">
        <v>556</v>
      </c>
      <c r="CS18" s="0" t="n">
        <v>-1684</v>
      </c>
      <c r="CT18" s="0" t="n">
        <v>556</v>
      </c>
      <c r="CU18" s="0" t="n">
        <v>-1684</v>
      </c>
      <c r="CV18" s="0" t="n">
        <v>556</v>
      </c>
      <c r="CW18" s="0" t="n">
        <v>-1684</v>
      </c>
      <c r="CX18" s="0" t="n">
        <v>556</v>
      </c>
      <c r="CY18" s="0" t="n">
        <v>-564</v>
      </c>
      <c r="CZ18" s="0" t="n">
        <v>556</v>
      </c>
      <c r="DA18" s="0" t="n">
        <v>-564</v>
      </c>
      <c r="DB18" s="0" t="n">
        <v>556</v>
      </c>
      <c r="DC18" s="0" t="n">
        <v>-1684</v>
      </c>
      <c r="DD18" s="0" t="n">
        <v>556</v>
      </c>
      <c r="DE18" s="0" t="n">
        <v>-564</v>
      </c>
      <c r="DF18" s="0" t="n">
        <v>556</v>
      </c>
      <c r="DG18" s="0" t="n">
        <v>-564</v>
      </c>
      <c r="DH18" s="0" t="n">
        <v>556</v>
      </c>
      <c r="DI18" s="0" t="n">
        <v>-564</v>
      </c>
      <c r="DJ18" s="0" t="n">
        <v>556</v>
      </c>
      <c r="DK18" s="0" t="n">
        <v>-564</v>
      </c>
      <c r="DL18" s="0" t="n">
        <v>556</v>
      </c>
      <c r="DM18" s="0" t="n">
        <v>-1684</v>
      </c>
      <c r="DN18" s="0" t="n">
        <v>556</v>
      </c>
      <c r="DO18" s="0" t="n">
        <v>-564</v>
      </c>
      <c r="DP18" s="0" t="n">
        <v>556</v>
      </c>
      <c r="DQ18" s="0" t="n">
        <v>-1684</v>
      </c>
      <c r="DR18" s="0" t="n">
        <v>556</v>
      </c>
      <c r="DS18" s="0" t="n">
        <v>-564</v>
      </c>
      <c r="DT18" s="0" t="n">
        <v>556</v>
      </c>
      <c r="DU18" s="0" t="n">
        <v>-1684</v>
      </c>
      <c r="DV18" s="0" t="n">
        <v>556</v>
      </c>
      <c r="DW18" s="0" t="n">
        <v>-1684</v>
      </c>
      <c r="DX18" s="0" t="n">
        <v>556</v>
      </c>
      <c r="DY18" s="0" t="n">
        <v>-1684</v>
      </c>
      <c r="DZ18" s="0" t="n">
        <v>556</v>
      </c>
      <c r="EA18" s="0" t="n">
        <v>-1684</v>
      </c>
      <c r="EB18" s="0" t="n">
        <v>556</v>
      </c>
      <c r="EC18" s="0" t="n">
        <v>-564</v>
      </c>
      <c r="ED18" s="0" t="n">
        <v>556</v>
      </c>
      <c r="EE18" s="0" t="n">
        <v>-1684</v>
      </c>
      <c r="EF18" s="0" t="n">
        <v>582</v>
      </c>
      <c r="EG18" s="0" t="n">
        <v>-40408</v>
      </c>
    </row>
    <row r="19" customFormat="false" ht="12.75" hidden="false" customHeight="false" outlineLevel="0" collapsed="false">
      <c r="A19" s="5" t="s">
        <v>22</v>
      </c>
      <c r="B19" s="1" t="n">
        <v>8596</v>
      </c>
      <c r="C19" s="0" t="n">
        <v>-4572</v>
      </c>
      <c r="D19" s="0" t="n">
        <v>552</v>
      </c>
      <c r="E19" s="0" t="n">
        <v>-1688</v>
      </c>
      <c r="F19" s="0" t="n">
        <v>578</v>
      </c>
      <c r="G19" s="0" t="n">
        <v>-542</v>
      </c>
      <c r="H19" s="0" t="n">
        <v>578</v>
      </c>
      <c r="I19" s="0" t="n">
        <v>-542</v>
      </c>
      <c r="J19" s="0" t="n">
        <v>552</v>
      </c>
      <c r="K19" s="0" t="n">
        <v>-1688</v>
      </c>
      <c r="L19" s="0" t="n">
        <v>578</v>
      </c>
      <c r="M19" s="0" t="n">
        <v>-542</v>
      </c>
      <c r="N19" s="0" t="n">
        <v>578</v>
      </c>
      <c r="O19" s="0" t="n">
        <v>-542</v>
      </c>
      <c r="P19" s="0" t="n">
        <v>578</v>
      </c>
      <c r="Q19" s="0" t="n">
        <v>-542</v>
      </c>
      <c r="R19" s="0" t="n">
        <v>552</v>
      </c>
      <c r="S19" s="0" t="n">
        <v>-1688</v>
      </c>
      <c r="T19" s="0" t="n">
        <v>552</v>
      </c>
      <c r="U19" s="0" t="n">
        <v>-1688</v>
      </c>
      <c r="V19" s="0" t="n">
        <v>552</v>
      </c>
      <c r="W19" s="0" t="n">
        <v>-1688</v>
      </c>
      <c r="X19" s="0" t="n">
        <v>552</v>
      </c>
      <c r="Y19" s="0" t="n">
        <v>-1688</v>
      </c>
      <c r="Z19" s="0" t="n">
        <v>578</v>
      </c>
      <c r="AA19" s="0" t="n">
        <v>-542</v>
      </c>
      <c r="AB19" s="0" t="n">
        <v>552</v>
      </c>
      <c r="AC19" s="0" t="n">
        <v>-1688</v>
      </c>
      <c r="AD19" s="0" t="n">
        <v>552</v>
      </c>
      <c r="AE19" s="0" t="n">
        <v>-1688</v>
      </c>
      <c r="AF19" s="0" t="n">
        <v>552</v>
      </c>
      <c r="AG19" s="0" t="n">
        <v>-1688</v>
      </c>
      <c r="AH19" s="0" t="n">
        <v>578</v>
      </c>
      <c r="AI19" s="0" t="n">
        <v>-542</v>
      </c>
      <c r="AJ19" s="0" t="n">
        <v>552</v>
      </c>
      <c r="AK19" s="0" t="n">
        <v>-1688</v>
      </c>
      <c r="AL19" s="0" t="n">
        <v>552</v>
      </c>
      <c r="AM19" s="0" t="n">
        <v>-1688</v>
      </c>
      <c r="AN19" s="0" t="n">
        <v>578</v>
      </c>
      <c r="AO19" s="0" t="n">
        <v>-542</v>
      </c>
      <c r="AP19" s="0" t="n">
        <v>578</v>
      </c>
      <c r="AQ19" s="0" t="n">
        <v>-542</v>
      </c>
      <c r="AR19" s="0" t="n">
        <v>578</v>
      </c>
      <c r="AS19" s="0" t="n">
        <v>-542</v>
      </c>
      <c r="AT19" s="0" t="n">
        <v>578</v>
      </c>
      <c r="AU19" s="0" t="n">
        <v>-542</v>
      </c>
      <c r="AV19" s="0" t="n">
        <v>552</v>
      </c>
      <c r="AW19" s="0" t="n">
        <v>-1688</v>
      </c>
      <c r="AX19" s="0" t="n">
        <v>578</v>
      </c>
      <c r="AY19" s="0" t="n">
        <v>-542</v>
      </c>
      <c r="AZ19" s="0" t="n">
        <v>578</v>
      </c>
      <c r="BA19" s="0" t="n">
        <v>-542</v>
      </c>
      <c r="BB19" s="0" t="n">
        <v>578</v>
      </c>
      <c r="BC19" s="0" t="n">
        <v>-542</v>
      </c>
      <c r="BD19" s="0" t="n">
        <v>552</v>
      </c>
      <c r="BE19" s="0" t="n">
        <v>-1688</v>
      </c>
      <c r="BF19" s="0" t="n">
        <v>552</v>
      </c>
      <c r="BG19" s="0" t="n">
        <v>-1688</v>
      </c>
      <c r="BH19" s="0" t="n">
        <v>552</v>
      </c>
      <c r="BI19" s="0" t="n">
        <v>-1688</v>
      </c>
      <c r="BJ19" s="0" t="n">
        <v>552</v>
      </c>
      <c r="BK19" s="0" t="n">
        <v>-1688</v>
      </c>
      <c r="BL19" s="0" t="n">
        <v>578</v>
      </c>
      <c r="BM19" s="0" t="n">
        <v>-542</v>
      </c>
      <c r="BN19" s="0" t="n">
        <v>552</v>
      </c>
      <c r="BO19" s="0" t="n">
        <v>-1688</v>
      </c>
      <c r="BP19" s="0" t="n">
        <v>578</v>
      </c>
      <c r="BQ19" s="0" t="n">
        <v>-40416</v>
      </c>
      <c r="BR19" s="0" t="n">
        <v>8806</v>
      </c>
      <c r="BS19" s="0" t="n">
        <v>-2326</v>
      </c>
      <c r="BT19" s="0" t="n">
        <v>552</v>
      </c>
      <c r="BU19" s="0" t="n">
        <v>-1688</v>
      </c>
      <c r="BV19" s="0" t="n">
        <v>578</v>
      </c>
      <c r="BW19" s="0" t="n">
        <v>-542</v>
      </c>
      <c r="BX19" s="0" t="n">
        <v>578</v>
      </c>
      <c r="BY19" s="0" t="n">
        <v>-542</v>
      </c>
      <c r="BZ19" s="0" t="n">
        <v>552</v>
      </c>
      <c r="CA19" s="0" t="n">
        <v>-1688</v>
      </c>
      <c r="CB19" s="0" t="n">
        <v>578</v>
      </c>
      <c r="CC19" s="0" t="n">
        <v>-542</v>
      </c>
      <c r="CD19" s="0" t="n">
        <v>578</v>
      </c>
      <c r="CE19" s="0" t="n">
        <v>-542</v>
      </c>
      <c r="CF19" s="0" t="n">
        <v>578</v>
      </c>
      <c r="CG19" s="0" t="n">
        <v>-542</v>
      </c>
      <c r="CH19" s="0" t="n">
        <v>552</v>
      </c>
      <c r="CI19" s="0" t="n">
        <v>-1688</v>
      </c>
      <c r="CJ19" s="0" t="n">
        <v>552</v>
      </c>
      <c r="CK19" s="0" t="n">
        <v>-1688</v>
      </c>
      <c r="CL19" s="0" t="n">
        <v>552</v>
      </c>
      <c r="CM19" s="0" t="n">
        <v>-1688</v>
      </c>
      <c r="CN19" s="0" t="n">
        <v>552</v>
      </c>
      <c r="CO19" s="0" t="n">
        <v>-1688</v>
      </c>
      <c r="CP19" s="0" t="n">
        <v>578</v>
      </c>
      <c r="CQ19" s="0" t="n">
        <v>-542</v>
      </c>
      <c r="CR19" s="0" t="n">
        <v>552</v>
      </c>
      <c r="CS19" s="0" t="n">
        <v>-1688</v>
      </c>
      <c r="CT19" s="0" t="n">
        <v>552</v>
      </c>
      <c r="CU19" s="0" t="n">
        <v>-1688</v>
      </c>
      <c r="CV19" s="0" t="n">
        <v>552</v>
      </c>
      <c r="CW19" s="0" t="n">
        <v>-1688</v>
      </c>
      <c r="CX19" s="0" t="n">
        <v>578</v>
      </c>
      <c r="CY19" s="0" t="n">
        <v>-542</v>
      </c>
      <c r="CZ19" s="0" t="n">
        <v>552</v>
      </c>
      <c r="DA19" s="0" t="n">
        <v>-1688</v>
      </c>
      <c r="DB19" s="0" t="n">
        <v>552</v>
      </c>
      <c r="DC19" s="0" t="n">
        <v>-1688</v>
      </c>
      <c r="DD19" s="0" t="n">
        <v>578</v>
      </c>
      <c r="DE19" s="0" t="n">
        <v>-542</v>
      </c>
      <c r="DF19" s="0" t="n">
        <v>578</v>
      </c>
      <c r="DG19" s="0" t="n">
        <v>-542</v>
      </c>
      <c r="DH19" s="0" t="n">
        <v>578</v>
      </c>
      <c r="DI19" s="0" t="n">
        <v>-542</v>
      </c>
      <c r="DJ19" s="0" t="n">
        <v>578</v>
      </c>
      <c r="DK19" s="0" t="n">
        <v>-542</v>
      </c>
      <c r="DL19" s="0" t="n">
        <v>552</v>
      </c>
      <c r="DM19" s="0" t="n">
        <v>-1688</v>
      </c>
      <c r="DN19" s="0" t="n">
        <v>578</v>
      </c>
      <c r="DO19" s="0" t="n">
        <v>-542</v>
      </c>
      <c r="DP19" s="0" t="n">
        <v>578</v>
      </c>
      <c r="DQ19" s="0" t="n">
        <v>-542</v>
      </c>
      <c r="DR19" s="0" t="n">
        <v>578</v>
      </c>
      <c r="DS19" s="0" t="n">
        <v>-542</v>
      </c>
      <c r="DT19" s="0" t="n">
        <v>552</v>
      </c>
      <c r="DU19" s="0" t="n">
        <v>-1688</v>
      </c>
      <c r="DV19" s="0" t="n">
        <v>552</v>
      </c>
      <c r="DW19" s="0" t="n">
        <v>-1688</v>
      </c>
      <c r="DX19" s="0" t="n">
        <v>552</v>
      </c>
      <c r="DY19" s="0" t="n">
        <v>-1688</v>
      </c>
      <c r="DZ19" s="0" t="n">
        <v>552</v>
      </c>
      <c r="EA19" s="0" t="n">
        <v>-1688</v>
      </c>
      <c r="EB19" s="0" t="n">
        <v>578</v>
      </c>
      <c r="EC19" s="0" t="n">
        <v>-542</v>
      </c>
      <c r="ED19" s="0" t="n">
        <v>552</v>
      </c>
      <c r="EE19" s="0" t="n">
        <v>-1688</v>
      </c>
      <c r="EF19" s="0" t="n">
        <v>578</v>
      </c>
      <c r="EG19" s="0" t="n">
        <v>-40416</v>
      </c>
    </row>
    <row r="20" customFormat="false" ht="12.75" hidden="false" customHeight="false" outlineLevel="0" collapsed="false">
      <c r="A20" s="5" t="s">
        <v>23</v>
      </c>
      <c r="B20" s="1" t="n">
        <v>8506</v>
      </c>
      <c r="C20" s="0" t="n">
        <v>-4534</v>
      </c>
      <c r="D20" s="0" t="n">
        <v>582</v>
      </c>
      <c r="E20" s="0" t="n">
        <v>-1658</v>
      </c>
      <c r="F20" s="0" t="n">
        <v>582</v>
      </c>
      <c r="G20" s="0" t="n">
        <v>-538</v>
      </c>
      <c r="H20" s="0" t="n">
        <v>582</v>
      </c>
      <c r="I20" s="0" t="n">
        <v>-538</v>
      </c>
      <c r="J20" s="0" t="n">
        <v>582</v>
      </c>
      <c r="K20" s="0" t="n">
        <v>-1658</v>
      </c>
      <c r="L20" s="0" t="n">
        <v>582</v>
      </c>
      <c r="M20" s="0" t="n">
        <v>-538</v>
      </c>
      <c r="N20" s="0" t="n">
        <v>582</v>
      </c>
      <c r="O20" s="0" t="n">
        <v>-538</v>
      </c>
      <c r="P20" s="0" t="n">
        <v>582</v>
      </c>
      <c r="Q20" s="0" t="n">
        <v>-538</v>
      </c>
      <c r="R20" s="0" t="n">
        <v>582</v>
      </c>
      <c r="S20" s="0" t="n">
        <v>-1658</v>
      </c>
      <c r="T20" s="0" t="n">
        <v>582</v>
      </c>
      <c r="U20" s="0" t="n">
        <v>-1658</v>
      </c>
      <c r="V20" s="0" t="n">
        <v>582</v>
      </c>
      <c r="W20" s="0" t="n">
        <v>-1658</v>
      </c>
      <c r="X20" s="0" t="n">
        <v>582</v>
      </c>
      <c r="Y20" s="0" t="n">
        <v>-1658</v>
      </c>
      <c r="Z20" s="0" t="n">
        <v>582</v>
      </c>
      <c r="AA20" s="0" t="n">
        <v>-538</v>
      </c>
      <c r="AB20" s="0" t="n">
        <v>582</v>
      </c>
      <c r="AC20" s="0" t="n">
        <v>-1658</v>
      </c>
      <c r="AD20" s="0" t="n">
        <v>582</v>
      </c>
      <c r="AE20" s="0" t="n">
        <v>-1658</v>
      </c>
      <c r="AF20" s="0" t="n">
        <v>582</v>
      </c>
      <c r="AG20" s="0" t="n">
        <v>-1658</v>
      </c>
      <c r="AH20" s="0" t="n">
        <v>582</v>
      </c>
      <c r="AI20" s="0" t="n">
        <v>-538</v>
      </c>
      <c r="AJ20" s="0" t="n">
        <v>582</v>
      </c>
      <c r="AK20" s="0" t="n">
        <v>-538</v>
      </c>
      <c r="AL20" s="0" t="n">
        <v>582</v>
      </c>
      <c r="AM20" s="0" t="n">
        <v>-538</v>
      </c>
      <c r="AN20" s="0" t="n">
        <v>582</v>
      </c>
      <c r="AO20" s="0" t="n">
        <v>-1658</v>
      </c>
      <c r="AP20" s="0" t="n">
        <v>582</v>
      </c>
      <c r="AQ20" s="0" t="n">
        <v>-538</v>
      </c>
      <c r="AR20" s="0" t="n">
        <v>582</v>
      </c>
      <c r="AS20" s="0" t="n">
        <v>-538</v>
      </c>
      <c r="AT20" s="0" t="n">
        <v>582</v>
      </c>
      <c r="AU20" s="0" t="n">
        <v>-538</v>
      </c>
      <c r="AV20" s="0" t="n">
        <v>582</v>
      </c>
      <c r="AW20" s="0" t="n">
        <v>-1658</v>
      </c>
      <c r="AX20" s="0" t="n">
        <v>582</v>
      </c>
      <c r="AY20" s="0" t="n">
        <v>-538</v>
      </c>
      <c r="AZ20" s="0" t="n">
        <v>582</v>
      </c>
      <c r="BA20" s="0" t="n">
        <v>-1658</v>
      </c>
      <c r="BB20" s="0" t="n">
        <v>582</v>
      </c>
      <c r="BC20" s="0" t="n">
        <v>-1658</v>
      </c>
      <c r="BD20" s="0" t="n">
        <v>582</v>
      </c>
      <c r="BE20" s="0" t="n">
        <v>-538</v>
      </c>
      <c r="BF20" s="0" t="n">
        <v>582</v>
      </c>
      <c r="BG20" s="0" t="n">
        <v>-1658</v>
      </c>
      <c r="BH20" s="0" t="n">
        <v>582</v>
      </c>
      <c r="BI20" s="0" t="n">
        <v>-1658</v>
      </c>
      <c r="BJ20" s="0" t="n">
        <v>582</v>
      </c>
      <c r="BK20" s="0" t="n">
        <v>-1658</v>
      </c>
      <c r="BL20" s="0" t="n">
        <v>582</v>
      </c>
      <c r="BM20" s="0" t="n">
        <v>-538</v>
      </c>
      <c r="BN20" s="0" t="n">
        <v>582</v>
      </c>
      <c r="BO20" s="0" t="n">
        <v>-1658</v>
      </c>
      <c r="BP20" s="0" t="n">
        <v>582</v>
      </c>
      <c r="BQ20" s="0" t="n">
        <v>-40406</v>
      </c>
      <c r="BR20" s="0" t="n">
        <v>8850</v>
      </c>
      <c r="BS20" s="0" t="n">
        <v>-2294</v>
      </c>
      <c r="BT20" s="0" t="n">
        <v>582</v>
      </c>
      <c r="BU20" s="0" t="n">
        <v>-1658</v>
      </c>
      <c r="BV20" s="0" t="n">
        <v>582</v>
      </c>
      <c r="BW20" s="0" t="n">
        <v>-538</v>
      </c>
      <c r="BX20" s="0" t="n">
        <v>582</v>
      </c>
      <c r="BY20" s="0" t="n">
        <v>-538</v>
      </c>
      <c r="BZ20" s="0" t="n">
        <v>582</v>
      </c>
      <c r="CA20" s="0" t="n">
        <v>-1658</v>
      </c>
      <c r="CB20" s="0" t="n">
        <v>582</v>
      </c>
      <c r="CC20" s="0" t="n">
        <v>-538</v>
      </c>
      <c r="CD20" s="0" t="n">
        <v>582</v>
      </c>
      <c r="CE20" s="0" t="n">
        <v>-538</v>
      </c>
      <c r="CF20" s="0" t="n">
        <v>582</v>
      </c>
      <c r="CG20" s="0" t="n">
        <v>-538</v>
      </c>
      <c r="CH20" s="0" t="n">
        <v>582</v>
      </c>
      <c r="CI20" s="0" t="n">
        <v>-1658</v>
      </c>
      <c r="CJ20" s="0" t="n">
        <v>582</v>
      </c>
      <c r="CK20" s="0" t="n">
        <v>-1658</v>
      </c>
      <c r="CL20" s="0" t="n">
        <v>582</v>
      </c>
      <c r="CM20" s="0" t="n">
        <v>-1658</v>
      </c>
      <c r="CN20" s="0" t="n">
        <v>582</v>
      </c>
      <c r="CO20" s="0" t="n">
        <v>-1658</v>
      </c>
      <c r="CP20" s="0" t="n">
        <v>582</v>
      </c>
      <c r="CQ20" s="0" t="n">
        <v>-538</v>
      </c>
      <c r="CR20" s="0" t="n">
        <v>582</v>
      </c>
      <c r="CS20" s="0" t="n">
        <v>-1658</v>
      </c>
      <c r="CT20" s="0" t="n">
        <v>582</v>
      </c>
      <c r="CU20" s="0" t="n">
        <v>-1658</v>
      </c>
      <c r="CV20" s="0" t="n">
        <v>582</v>
      </c>
      <c r="CW20" s="0" t="n">
        <v>-1658</v>
      </c>
      <c r="CX20" s="0" t="n">
        <v>582</v>
      </c>
      <c r="CY20" s="0" t="n">
        <v>-538</v>
      </c>
      <c r="CZ20" s="0" t="n">
        <v>582</v>
      </c>
      <c r="DA20" s="0" t="n">
        <v>-538</v>
      </c>
      <c r="DB20" s="0" t="n">
        <v>582</v>
      </c>
      <c r="DC20" s="0" t="n">
        <v>-538</v>
      </c>
      <c r="DD20" s="0" t="n">
        <v>582</v>
      </c>
      <c r="DE20" s="0" t="n">
        <v>-1658</v>
      </c>
      <c r="DF20" s="0" t="n">
        <v>582</v>
      </c>
      <c r="DG20" s="0" t="n">
        <v>-538</v>
      </c>
      <c r="DH20" s="0" t="n">
        <v>582</v>
      </c>
      <c r="DI20" s="0" t="n">
        <v>-538</v>
      </c>
      <c r="DJ20" s="0" t="n">
        <v>582</v>
      </c>
      <c r="DK20" s="0" t="n">
        <v>-538</v>
      </c>
      <c r="DL20" s="0" t="n">
        <v>582</v>
      </c>
      <c r="DM20" s="0" t="n">
        <v>-1658</v>
      </c>
      <c r="DN20" s="0" t="n">
        <v>582</v>
      </c>
      <c r="DO20" s="0" t="n">
        <v>-538</v>
      </c>
      <c r="DP20" s="0" t="n">
        <v>582</v>
      </c>
      <c r="DQ20" s="0" t="n">
        <v>-1658</v>
      </c>
      <c r="DR20" s="0" t="n">
        <v>582</v>
      </c>
      <c r="DS20" s="0" t="n">
        <v>-1658</v>
      </c>
      <c r="DT20" s="0" t="n">
        <v>582</v>
      </c>
      <c r="DU20" s="0" t="n">
        <v>-538</v>
      </c>
      <c r="DV20" s="0" t="n">
        <v>582</v>
      </c>
      <c r="DW20" s="0" t="n">
        <v>-1658</v>
      </c>
      <c r="DX20" s="0" t="n">
        <v>582</v>
      </c>
      <c r="DY20" s="0" t="n">
        <v>-1658</v>
      </c>
      <c r="DZ20" s="0" t="n">
        <v>582</v>
      </c>
      <c r="EA20" s="0" t="n">
        <v>-1658</v>
      </c>
      <c r="EB20" s="0" t="n">
        <v>582</v>
      </c>
      <c r="EC20" s="0" t="n">
        <v>-538</v>
      </c>
      <c r="ED20" s="0" t="n">
        <v>582</v>
      </c>
      <c r="EE20" s="0" t="n">
        <v>-1658</v>
      </c>
      <c r="EF20" s="0" t="n">
        <v>582</v>
      </c>
      <c r="EG20" s="0" t="n">
        <v>-40406</v>
      </c>
    </row>
    <row r="21" customFormat="false" ht="12.75" hidden="false" customHeight="false" outlineLevel="0" collapsed="false">
      <c r="A21" s="5" t="s">
        <v>24</v>
      </c>
      <c r="B21" s="1" t="n">
        <v>8770</v>
      </c>
      <c r="C21" s="0" t="n">
        <v>-4534</v>
      </c>
      <c r="D21" s="0" t="n">
        <v>582</v>
      </c>
      <c r="E21" s="0" t="n">
        <v>-1660</v>
      </c>
      <c r="F21" s="0" t="n">
        <v>556</v>
      </c>
      <c r="G21" s="0" t="n">
        <v>-562</v>
      </c>
      <c r="H21" s="0" t="n">
        <v>556</v>
      </c>
      <c r="I21" s="0" t="n">
        <v>-562</v>
      </c>
      <c r="J21" s="0" t="n">
        <v>582</v>
      </c>
      <c r="K21" s="0" t="n">
        <v>-1660</v>
      </c>
      <c r="L21" s="0" t="n">
        <v>556</v>
      </c>
      <c r="M21" s="0" t="n">
        <v>-562</v>
      </c>
      <c r="N21" s="0" t="n">
        <v>556</v>
      </c>
      <c r="O21" s="0" t="n">
        <v>-562</v>
      </c>
      <c r="P21" s="0" t="n">
        <v>556</v>
      </c>
      <c r="Q21" s="0" t="n">
        <v>-562</v>
      </c>
      <c r="R21" s="0" t="n">
        <v>582</v>
      </c>
      <c r="S21" s="0" t="n">
        <v>-1660</v>
      </c>
      <c r="T21" s="0" t="n">
        <v>582</v>
      </c>
      <c r="U21" s="0" t="n">
        <v>-1660</v>
      </c>
      <c r="V21" s="0" t="n">
        <v>582</v>
      </c>
      <c r="W21" s="0" t="n">
        <v>-1660</v>
      </c>
      <c r="X21" s="0" t="n">
        <v>582</v>
      </c>
      <c r="Y21" s="0" t="n">
        <v>-1660</v>
      </c>
      <c r="Z21" s="0" t="n">
        <v>556</v>
      </c>
      <c r="AA21" s="0" t="n">
        <v>-562</v>
      </c>
      <c r="AB21" s="0" t="n">
        <v>582</v>
      </c>
      <c r="AC21" s="0" t="n">
        <v>-1660</v>
      </c>
      <c r="AD21" s="0" t="n">
        <v>582</v>
      </c>
      <c r="AE21" s="0" t="n">
        <v>-1660</v>
      </c>
      <c r="AF21" s="0" t="n">
        <v>582</v>
      </c>
      <c r="AG21" s="0" t="n">
        <v>-1660</v>
      </c>
      <c r="AH21" s="0" t="n">
        <v>556</v>
      </c>
      <c r="AI21" s="0" t="n">
        <v>-562</v>
      </c>
      <c r="AJ21" s="0" t="n">
        <v>582</v>
      </c>
      <c r="AK21" s="0" t="n">
        <v>-1660</v>
      </c>
      <c r="AL21" s="0" t="n">
        <v>556</v>
      </c>
      <c r="AM21" s="0" t="n">
        <v>-562</v>
      </c>
      <c r="AN21" s="0" t="n">
        <v>582</v>
      </c>
      <c r="AO21" s="0" t="n">
        <v>-1660</v>
      </c>
      <c r="AP21" s="0" t="n">
        <v>556</v>
      </c>
      <c r="AQ21" s="0" t="n">
        <v>-562</v>
      </c>
      <c r="AR21" s="0" t="n">
        <v>556</v>
      </c>
      <c r="AS21" s="0" t="n">
        <v>-562</v>
      </c>
      <c r="AT21" s="0" t="n">
        <v>556</v>
      </c>
      <c r="AU21" s="0" t="n">
        <v>-562</v>
      </c>
      <c r="AV21" s="0" t="n">
        <v>582</v>
      </c>
      <c r="AW21" s="0" t="n">
        <v>-1660</v>
      </c>
      <c r="AX21" s="0" t="n">
        <v>556</v>
      </c>
      <c r="AY21" s="0" t="n">
        <v>-562</v>
      </c>
      <c r="AZ21" s="0" t="n">
        <v>556</v>
      </c>
      <c r="BA21" s="0" t="n">
        <v>-562</v>
      </c>
      <c r="BB21" s="0" t="n">
        <v>582</v>
      </c>
      <c r="BC21" s="0" t="n">
        <v>-1660</v>
      </c>
      <c r="BD21" s="0" t="n">
        <v>556</v>
      </c>
      <c r="BE21" s="0" t="n">
        <v>-562</v>
      </c>
      <c r="BF21" s="0" t="n">
        <v>582</v>
      </c>
      <c r="BG21" s="0" t="n">
        <v>-1660</v>
      </c>
      <c r="BH21" s="0" t="n">
        <v>582</v>
      </c>
      <c r="BI21" s="0" t="n">
        <v>-1660</v>
      </c>
      <c r="BJ21" s="0" t="n">
        <v>582</v>
      </c>
      <c r="BK21" s="0" t="n">
        <v>-1660</v>
      </c>
      <c r="BL21" s="0" t="n">
        <v>556</v>
      </c>
      <c r="BM21" s="0" t="n">
        <v>-562</v>
      </c>
      <c r="BN21" s="0" t="n">
        <v>582</v>
      </c>
      <c r="BO21" s="0" t="n">
        <v>-1660</v>
      </c>
      <c r="BP21" s="0" t="n">
        <v>582</v>
      </c>
      <c r="BQ21" s="0" t="n">
        <v>-40398</v>
      </c>
      <c r="BR21" s="0" t="n">
        <v>8876</v>
      </c>
      <c r="BS21" s="0" t="n">
        <v>-2274</v>
      </c>
      <c r="BT21" s="0" t="n">
        <v>582</v>
      </c>
      <c r="BU21" s="0" t="n">
        <v>-1660</v>
      </c>
      <c r="BV21" s="0" t="n">
        <v>556</v>
      </c>
      <c r="BW21" s="0" t="n">
        <v>-562</v>
      </c>
      <c r="BX21" s="0" t="n">
        <v>556</v>
      </c>
      <c r="BY21" s="0" t="n">
        <v>-562</v>
      </c>
      <c r="BZ21" s="0" t="n">
        <v>582</v>
      </c>
      <c r="CA21" s="0" t="n">
        <v>-1660</v>
      </c>
      <c r="CB21" s="0" t="n">
        <v>556</v>
      </c>
      <c r="CC21" s="0" t="n">
        <v>-562</v>
      </c>
      <c r="CD21" s="0" t="n">
        <v>556</v>
      </c>
      <c r="CE21" s="0" t="n">
        <v>-562</v>
      </c>
      <c r="CF21" s="0" t="n">
        <v>556</v>
      </c>
      <c r="CG21" s="0" t="n">
        <v>-562</v>
      </c>
      <c r="CH21" s="0" t="n">
        <v>582</v>
      </c>
      <c r="CI21" s="0" t="n">
        <v>-1660</v>
      </c>
      <c r="CJ21" s="0" t="n">
        <v>582</v>
      </c>
      <c r="CK21" s="0" t="n">
        <v>-1660</v>
      </c>
      <c r="CL21" s="0" t="n">
        <v>582</v>
      </c>
      <c r="CM21" s="0" t="n">
        <v>-1660</v>
      </c>
      <c r="CN21" s="0" t="n">
        <v>582</v>
      </c>
      <c r="CO21" s="0" t="n">
        <v>-1660</v>
      </c>
      <c r="CP21" s="0" t="n">
        <v>556</v>
      </c>
      <c r="CQ21" s="0" t="n">
        <v>-562</v>
      </c>
      <c r="CR21" s="0" t="n">
        <v>582</v>
      </c>
      <c r="CS21" s="0" t="n">
        <v>-1660</v>
      </c>
      <c r="CT21" s="0" t="n">
        <v>582</v>
      </c>
      <c r="CU21" s="0" t="n">
        <v>-1660</v>
      </c>
      <c r="CV21" s="0" t="n">
        <v>582</v>
      </c>
      <c r="CW21" s="0" t="n">
        <v>-1660</v>
      </c>
      <c r="CX21" s="0" t="n">
        <v>556</v>
      </c>
      <c r="CY21" s="0" t="n">
        <v>-562</v>
      </c>
      <c r="CZ21" s="0" t="n">
        <v>582</v>
      </c>
      <c r="DA21" s="0" t="n">
        <v>-1660</v>
      </c>
      <c r="DB21" s="0" t="n">
        <v>556</v>
      </c>
      <c r="DC21" s="0" t="n">
        <v>-562</v>
      </c>
      <c r="DD21" s="0" t="n">
        <v>582</v>
      </c>
      <c r="DE21" s="0" t="n">
        <v>-1660</v>
      </c>
      <c r="DF21" s="0" t="n">
        <v>556</v>
      </c>
      <c r="DG21" s="0" t="n">
        <v>-562</v>
      </c>
      <c r="DH21" s="0" t="n">
        <v>556</v>
      </c>
      <c r="DI21" s="0" t="n">
        <v>-562</v>
      </c>
      <c r="DJ21" s="0" t="n">
        <v>556</v>
      </c>
      <c r="DK21" s="0" t="n">
        <v>-562</v>
      </c>
      <c r="DL21" s="0" t="n">
        <v>582</v>
      </c>
      <c r="DM21" s="0" t="n">
        <v>-1660</v>
      </c>
      <c r="DN21" s="0" t="n">
        <v>556</v>
      </c>
      <c r="DO21" s="0" t="n">
        <v>-562</v>
      </c>
      <c r="DP21" s="0" t="n">
        <v>556</v>
      </c>
      <c r="DQ21" s="0" t="n">
        <v>-562</v>
      </c>
      <c r="DR21" s="0" t="n">
        <v>582</v>
      </c>
      <c r="DS21" s="0" t="n">
        <v>-1660</v>
      </c>
      <c r="DT21" s="0" t="n">
        <v>556</v>
      </c>
      <c r="DU21" s="0" t="n">
        <v>-562</v>
      </c>
      <c r="DV21" s="0" t="n">
        <v>582</v>
      </c>
      <c r="DW21" s="0" t="n">
        <v>-1660</v>
      </c>
      <c r="DX21" s="0" t="n">
        <v>582</v>
      </c>
      <c r="DY21" s="0" t="n">
        <v>-1660</v>
      </c>
      <c r="DZ21" s="0" t="n">
        <v>582</v>
      </c>
      <c r="EA21" s="0" t="n">
        <v>-1660</v>
      </c>
      <c r="EB21" s="0" t="n">
        <v>556</v>
      </c>
      <c r="EC21" s="0" t="n">
        <v>-562</v>
      </c>
      <c r="ED21" s="0" t="n">
        <v>582</v>
      </c>
      <c r="EE21" s="0" t="n">
        <v>-1660</v>
      </c>
      <c r="EF21" s="0" t="n">
        <v>582</v>
      </c>
      <c r="EG21" s="0" t="n">
        <v>-40398</v>
      </c>
    </row>
    <row r="22" customFormat="false" ht="12.75" hidden="false" customHeight="false" outlineLevel="0" collapsed="false">
      <c r="A22" s="5" t="s">
        <v>25</v>
      </c>
      <c r="B22" s="1" t="n">
        <v>8598</v>
      </c>
      <c r="C22" s="0" t="n">
        <v>-4486</v>
      </c>
      <c r="D22" s="0" t="n">
        <v>558</v>
      </c>
      <c r="E22" s="0" t="n">
        <v>-1684</v>
      </c>
      <c r="F22" s="0" t="n">
        <v>584</v>
      </c>
      <c r="G22" s="0" t="n">
        <v>-536</v>
      </c>
      <c r="H22" s="0" t="n">
        <v>584</v>
      </c>
      <c r="I22" s="0" t="n">
        <v>-536</v>
      </c>
      <c r="J22" s="0" t="n">
        <v>558</v>
      </c>
      <c r="K22" s="0" t="n">
        <v>-1684</v>
      </c>
      <c r="L22" s="0" t="n">
        <v>584</v>
      </c>
      <c r="M22" s="0" t="n">
        <v>-536</v>
      </c>
      <c r="N22" s="0" t="n">
        <v>584</v>
      </c>
      <c r="O22" s="0" t="n">
        <v>-536</v>
      </c>
      <c r="P22" s="0" t="n">
        <v>584</v>
      </c>
      <c r="Q22" s="0" t="n">
        <v>-536</v>
      </c>
      <c r="R22" s="0" t="n">
        <v>558</v>
      </c>
      <c r="S22" s="0" t="n">
        <v>-1684</v>
      </c>
      <c r="T22" s="0" t="n">
        <v>558</v>
      </c>
      <c r="U22" s="0" t="n">
        <v>-1684</v>
      </c>
      <c r="V22" s="0" t="n">
        <v>558</v>
      </c>
      <c r="W22" s="0" t="n">
        <v>-1684</v>
      </c>
      <c r="X22" s="0" t="n">
        <v>558</v>
      </c>
      <c r="Y22" s="0" t="n">
        <v>-1684</v>
      </c>
      <c r="Z22" s="0" t="n">
        <v>584</v>
      </c>
      <c r="AA22" s="0" t="n">
        <v>-536</v>
      </c>
      <c r="AB22" s="0" t="n">
        <v>558</v>
      </c>
      <c r="AC22" s="0" t="n">
        <v>-1684</v>
      </c>
      <c r="AD22" s="0" t="n">
        <v>558</v>
      </c>
      <c r="AE22" s="0" t="n">
        <v>-1684</v>
      </c>
      <c r="AF22" s="0" t="n">
        <v>558</v>
      </c>
      <c r="AG22" s="0" t="n">
        <v>-1684</v>
      </c>
      <c r="AH22" s="0" t="n">
        <v>584</v>
      </c>
      <c r="AI22" s="0" t="n">
        <v>-536</v>
      </c>
      <c r="AJ22" s="0" t="n">
        <v>584</v>
      </c>
      <c r="AK22" s="0" t="n">
        <v>-536</v>
      </c>
      <c r="AL22" s="0" t="n">
        <v>558</v>
      </c>
      <c r="AM22" s="0" t="n">
        <v>-1684</v>
      </c>
      <c r="AN22" s="0" t="n">
        <v>558</v>
      </c>
      <c r="AO22" s="0" t="n">
        <v>-1684</v>
      </c>
      <c r="AP22" s="0" t="n">
        <v>584</v>
      </c>
      <c r="AQ22" s="0" t="n">
        <v>-536</v>
      </c>
      <c r="AR22" s="0" t="n">
        <v>584</v>
      </c>
      <c r="AS22" s="0" t="n">
        <v>-536</v>
      </c>
      <c r="AT22" s="0" t="n">
        <v>584</v>
      </c>
      <c r="AU22" s="0" t="n">
        <v>-536</v>
      </c>
      <c r="AV22" s="0" t="n">
        <v>558</v>
      </c>
      <c r="AW22" s="0" t="n">
        <v>-1684</v>
      </c>
      <c r="AX22" s="0" t="n">
        <v>584</v>
      </c>
      <c r="AY22" s="0" t="n">
        <v>-536</v>
      </c>
      <c r="AZ22" s="0" t="n">
        <v>558</v>
      </c>
      <c r="BA22" s="0" t="n">
        <v>-1684</v>
      </c>
      <c r="BB22" s="0" t="n">
        <v>584</v>
      </c>
      <c r="BC22" s="0" t="n">
        <v>-536</v>
      </c>
      <c r="BD22" s="0" t="n">
        <v>584</v>
      </c>
      <c r="BE22" s="0" t="n">
        <v>-536</v>
      </c>
      <c r="BF22" s="0" t="n">
        <v>558</v>
      </c>
      <c r="BG22" s="0" t="n">
        <v>-1684</v>
      </c>
      <c r="BH22" s="0" t="n">
        <v>558</v>
      </c>
      <c r="BI22" s="0" t="n">
        <v>-1684</v>
      </c>
      <c r="BJ22" s="0" t="n">
        <v>558</v>
      </c>
      <c r="BK22" s="0" t="n">
        <v>-1684</v>
      </c>
      <c r="BL22" s="0" t="n">
        <v>584</v>
      </c>
      <c r="BM22" s="0" t="n">
        <v>-536</v>
      </c>
      <c r="BN22" s="0" t="n">
        <v>558</v>
      </c>
      <c r="BO22" s="0" t="n">
        <v>-1684</v>
      </c>
      <c r="BP22" s="0" t="n">
        <v>558</v>
      </c>
      <c r="BQ22" s="0" t="n">
        <v>-40418</v>
      </c>
      <c r="BR22" s="0" t="n">
        <v>8890</v>
      </c>
      <c r="BS22" s="0" t="n">
        <v>-2262</v>
      </c>
      <c r="BT22" s="0" t="n">
        <v>558</v>
      </c>
      <c r="BU22" s="0" t="n">
        <v>-1684</v>
      </c>
      <c r="BV22" s="0" t="n">
        <v>584</v>
      </c>
      <c r="BW22" s="0" t="n">
        <v>-536</v>
      </c>
      <c r="BX22" s="0" t="n">
        <v>584</v>
      </c>
      <c r="BY22" s="0" t="n">
        <v>-536</v>
      </c>
      <c r="BZ22" s="0" t="n">
        <v>558</v>
      </c>
      <c r="CA22" s="0" t="n">
        <v>-1684</v>
      </c>
      <c r="CB22" s="0" t="n">
        <v>584</v>
      </c>
      <c r="CC22" s="0" t="n">
        <v>-536</v>
      </c>
      <c r="CD22" s="0" t="n">
        <v>584</v>
      </c>
      <c r="CE22" s="0" t="n">
        <v>-536</v>
      </c>
      <c r="CF22" s="0" t="n">
        <v>584</v>
      </c>
      <c r="CG22" s="0" t="n">
        <v>-536</v>
      </c>
      <c r="CH22" s="0" t="n">
        <v>558</v>
      </c>
      <c r="CI22" s="0" t="n">
        <v>-1684</v>
      </c>
      <c r="CJ22" s="0" t="n">
        <v>558</v>
      </c>
      <c r="CK22" s="0" t="n">
        <v>-1684</v>
      </c>
      <c r="CL22" s="0" t="n">
        <v>558</v>
      </c>
      <c r="CM22" s="0" t="n">
        <v>-1684</v>
      </c>
      <c r="CN22" s="0" t="n">
        <v>558</v>
      </c>
      <c r="CO22" s="0" t="n">
        <v>-1684</v>
      </c>
      <c r="CP22" s="0" t="n">
        <v>584</v>
      </c>
      <c r="CQ22" s="0" t="n">
        <v>-536</v>
      </c>
      <c r="CR22" s="0" t="n">
        <v>558</v>
      </c>
      <c r="CS22" s="0" t="n">
        <v>-1684</v>
      </c>
      <c r="CT22" s="0" t="n">
        <v>558</v>
      </c>
      <c r="CU22" s="0" t="n">
        <v>-1684</v>
      </c>
      <c r="CV22" s="0" t="n">
        <v>558</v>
      </c>
      <c r="CW22" s="0" t="n">
        <v>-1684</v>
      </c>
      <c r="CX22" s="0" t="n">
        <v>584</v>
      </c>
      <c r="CY22" s="0" t="n">
        <v>-536</v>
      </c>
      <c r="CZ22" s="0" t="n">
        <v>584</v>
      </c>
      <c r="DA22" s="0" t="n">
        <v>-536</v>
      </c>
      <c r="DB22" s="0" t="n">
        <v>558</v>
      </c>
      <c r="DC22" s="0" t="n">
        <v>-1684</v>
      </c>
      <c r="DD22" s="0" t="n">
        <v>558</v>
      </c>
      <c r="DE22" s="0" t="n">
        <v>-1684</v>
      </c>
      <c r="DF22" s="0" t="n">
        <v>584</v>
      </c>
      <c r="DG22" s="0" t="n">
        <v>-536</v>
      </c>
      <c r="DH22" s="0" t="n">
        <v>584</v>
      </c>
      <c r="DI22" s="0" t="n">
        <v>-536</v>
      </c>
      <c r="DJ22" s="0" t="n">
        <v>584</v>
      </c>
      <c r="DK22" s="0" t="n">
        <v>-536</v>
      </c>
      <c r="DL22" s="0" t="n">
        <v>558</v>
      </c>
      <c r="DM22" s="0" t="n">
        <v>-1684</v>
      </c>
      <c r="DN22" s="0" t="n">
        <v>584</v>
      </c>
      <c r="DO22" s="0" t="n">
        <v>-536</v>
      </c>
      <c r="DP22" s="0" t="n">
        <v>558</v>
      </c>
      <c r="DQ22" s="0" t="n">
        <v>-1684</v>
      </c>
      <c r="DR22" s="0" t="n">
        <v>584</v>
      </c>
      <c r="DS22" s="0" t="n">
        <v>-536</v>
      </c>
      <c r="DT22" s="0" t="n">
        <v>584</v>
      </c>
      <c r="DU22" s="0" t="n">
        <v>-536</v>
      </c>
      <c r="DV22" s="0" t="n">
        <v>558</v>
      </c>
      <c r="DW22" s="0" t="n">
        <v>-1684</v>
      </c>
      <c r="DX22" s="0" t="n">
        <v>558</v>
      </c>
      <c r="DY22" s="0" t="n">
        <v>-1684</v>
      </c>
      <c r="DZ22" s="0" t="n">
        <v>558</v>
      </c>
      <c r="EA22" s="0" t="n">
        <v>-1684</v>
      </c>
      <c r="EB22" s="0" t="n">
        <v>584</v>
      </c>
      <c r="EC22" s="0" t="n">
        <v>-536</v>
      </c>
      <c r="ED22" s="0" t="n">
        <v>558</v>
      </c>
      <c r="EE22" s="0" t="n">
        <v>-1684</v>
      </c>
      <c r="EF22" s="0" t="n">
        <v>558</v>
      </c>
      <c r="EG22" s="0" t="n">
        <v>-40418</v>
      </c>
    </row>
    <row r="23" customFormat="false" ht="12.75" hidden="false" customHeight="false" outlineLevel="0" collapsed="false">
      <c r="A23" s="5" t="s">
        <v>26</v>
      </c>
      <c r="B23" s="1" t="n">
        <v>8346</v>
      </c>
      <c r="C23" s="0" t="n">
        <v>-4550</v>
      </c>
      <c r="D23" s="0" t="n">
        <v>582</v>
      </c>
      <c r="E23" s="0" t="n">
        <v>-1658</v>
      </c>
      <c r="F23" s="0" t="n">
        <v>582</v>
      </c>
      <c r="G23" s="0" t="n">
        <v>-538</v>
      </c>
      <c r="H23" s="0" t="n">
        <v>582</v>
      </c>
      <c r="I23" s="0" t="n">
        <v>-538</v>
      </c>
      <c r="J23" s="0" t="n">
        <v>582</v>
      </c>
      <c r="K23" s="0" t="n">
        <v>-1658</v>
      </c>
      <c r="L23" s="0" t="n">
        <v>582</v>
      </c>
      <c r="M23" s="0" t="n">
        <v>-538</v>
      </c>
      <c r="N23" s="0" t="n">
        <v>582</v>
      </c>
      <c r="O23" s="0" t="n">
        <v>-538</v>
      </c>
      <c r="P23" s="0" t="n">
        <v>582</v>
      </c>
      <c r="Q23" s="0" t="n">
        <v>-538</v>
      </c>
      <c r="R23" s="0" t="n">
        <v>582</v>
      </c>
      <c r="S23" s="0" t="n">
        <v>-1658</v>
      </c>
      <c r="T23" s="0" t="n">
        <v>582</v>
      </c>
      <c r="U23" s="0" t="n">
        <v>-1658</v>
      </c>
      <c r="V23" s="0" t="n">
        <v>582</v>
      </c>
      <c r="W23" s="0" t="n">
        <v>-1658</v>
      </c>
      <c r="X23" s="0" t="n">
        <v>582</v>
      </c>
      <c r="Y23" s="0" t="n">
        <v>-1658</v>
      </c>
      <c r="Z23" s="0" t="n">
        <v>582</v>
      </c>
      <c r="AA23" s="0" t="n">
        <v>-538</v>
      </c>
      <c r="AB23" s="0" t="n">
        <v>582</v>
      </c>
      <c r="AC23" s="0" t="n">
        <v>-1658</v>
      </c>
      <c r="AD23" s="0" t="n">
        <v>582</v>
      </c>
      <c r="AE23" s="0" t="n">
        <v>-1658</v>
      </c>
      <c r="AF23" s="0" t="n">
        <v>582</v>
      </c>
      <c r="AG23" s="0" t="n">
        <v>-1658</v>
      </c>
      <c r="AH23" s="0" t="n">
        <v>582</v>
      </c>
      <c r="AI23" s="0" t="n">
        <v>-538</v>
      </c>
      <c r="AJ23" s="0" t="n">
        <v>582</v>
      </c>
      <c r="AK23" s="0" t="n">
        <v>-1658</v>
      </c>
      <c r="AL23" s="0" t="n">
        <v>582</v>
      </c>
      <c r="AM23" s="0" t="n">
        <v>-1658</v>
      </c>
      <c r="AN23" s="0" t="n">
        <v>582</v>
      </c>
      <c r="AO23" s="0" t="n">
        <v>-1658</v>
      </c>
      <c r="AP23" s="0" t="n">
        <v>582</v>
      </c>
      <c r="AQ23" s="0" t="n">
        <v>-538</v>
      </c>
      <c r="AR23" s="0" t="n">
        <v>582</v>
      </c>
      <c r="AS23" s="0" t="n">
        <v>-538</v>
      </c>
      <c r="AT23" s="0" t="n">
        <v>582</v>
      </c>
      <c r="AU23" s="0" t="n">
        <v>-538</v>
      </c>
      <c r="AV23" s="0" t="n">
        <v>582</v>
      </c>
      <c r="AW23" s="0" t="n">
        <v>-1658</v>
      </c>
      <c r="AX23" s="0" t="n">
        <v>582</v>
      </c>
      <c r="AY23" s="0" t="n">
        <v>-538</v>
      </c>
      <c r="AZ23" s="0" t="n">
        <v>582</v>
      </c>
      <c r="BA23" s="0" t="n">
        <v>-538</v>
      </c>
      <c r="BB23" s="0" t="n">
        <v>582</v>
      </c>
      <c r="BC23" s="0" t="n">
        <v>-538</v>
      </c>
      <c r="BD23" s="0" t="n">
        <v>582</v>
      </c>
      <c r="BE23" s="0" t="n">
        <v>-538</v>
      </c>
      <c r="BF23" s="0" t="n">
        <v>582</v>
      </c>
      <c r="BG23" s="0" t="n">
        <v>-1658</v>
      </c>
      <c r="BH23" s="0" t="n">
        <v>582</v>
      </c>
      <c r="BI23" s="0" t="n">
        <v>-1658</v>
      </c>
      <c r="BJ23" s="0" t="n">
        <v>582</v>
      </c>
      <c r="BK23" s="0" t="n">
        <v>-1658</v>
      </c>
      <c r="BL23" s="0" t="n">
        <v>582</v>
      </c>
      <c r="BM23" s="0" t="n">
        <v>-538</v>
      </c>
      <c r="BN23" s="0" t="n">
        <v>582</v>
      </c>
      <c r="BO23" s="0" t="n">
        <v>-1658</v>
      </c>
      <c r="BP23" s="0" t="n">
        <v>556</v>
      </c>
      <c r="BQ23" s="0" t="n">
        <v>-40428</v>
      </c>
      <c r="BR23" s="0" t="n">
        <v>8850</v>
      </c>
      <c r="BS23" s="0" t="n">
        <v>-2296</v>
      </c>
      <c r="BT23" s="0" t="n">
        <v>582</v>
      </c>
      <c r="BU23" s="0" t="n">
        <v>-1658</v>
      </c>
      <c r="BV23" s="0" t="n">
        <v>582</v>
      </c>
      <c r="BW23" s="0" t="n">
        <v>-538</v>
      </c>
      <c r="BX23" s="0" t="n">
        <v>582</v>
      </c>
      <c r="BY23" s="0" t="n">
        <v>-538</v>
      </c>
      <c r="BZ23" s="0" t="n">
        <v>582</v>
      </c>
      <c r="CA23" s="0" t="n">
        <v>-1658</v>
      </c>
      <c r="CB23" s="0" t="n">
        <v>582</v>
      </c>
      <c r="CC23" s="0" t="n">
        <v>-538</v>
      </c>
      <c r="CD23" s="0" t="n">
        <v>582</v>
      </c>
      <c r="CE23" s="0" t="n">
        <v>-538</v>
      </c>
      <c r="CF23" s="0" t="n">
        <v>582</v>
      </c>
      <c r="CG23" s="0" t="n">
        <v>-538</v>
      </c>
      <c r="CH23" s="0" t="n">
        <v>582</v>
      </c>
      <c r="CI23" s="0" t="n">
        <v>-1658</v>
      </c>
      <c r="CJ23" s="0" t="n">
        <v>582</v>
      </c>
      <c r="CK23" s="0" t="n">
        <v>-1658</v>
      </c>
      <c r="CL23" s="0" t="n">
        <v>582</v>
      </c>
      <c r="CM23" s="0" t="n">
        <v>-1658</v>
      </c>
      <c r="CN23" s="0" t="n">
        <v>582</v>
      </c>
      <c r="CO23" s="0" t="n">
        <v>-1658</v>
      </c>
      <c r="CP23" s="0" t="n">
        <v>582</v>
      </c>
      <c r="CQ23" s="0" t="n">
        <v>-538</v>
      </c>
      <c r="CR23" s="0" t="n">
        <v>582</v>
      </c>
      <c r="CS23" s="0" t="n">
        <v>-1658</v>
      </c>
      <c r="CT23" s="0" t="n">
        <v>582</v>
      </c>
      <c r="CU23" s="0" t="n">
        <v>-1658</v>
      </c>
      <c r="CV23" s="0" t="n">
        <v>582</v>
      </c>
      <c r="CW23" s="0" t="n">
        <v>-1658</v>
      </c>
      <c r="CX23" s="0" t="n">
        <v>582</v>
      </c>
      <c r="CY23" s="0" t="n">
        <v>-538</v>
      </c>
      <c r="CZ23" s="0" t="n">
        <v>582</v>
      </c>
      <c r="DA23" s="0" t="n">
        <v>-1658</v>
      </c>
      <c r="DB23" s="0" t="n">
        <v>582</v>
      </c>
      <c r="DC23" s="0" t="n">
        <v>-1658</v>
      </c>
      <c r="DD23" s="0" t="n">
        <v>582</v>
      </c>
      <c r="DE23" s="0" t="n">
        <v>-1658</v>
      </c>
      <c r="DF23" s="0" t="n">
        <v>582</v>
      </c>
      <c r="DG23" s="0" t="n">
        <v>-538</v>
      </c>
      <c r="DH23" s="0" t="n">
        <v>582</v>
      </c>
      <c r="DI23" s="0" t="n">
        <v>-538</v>
      </c>
      <c r="DJ23" s="0" t="n">
        <v>582</v>
      </c>
      <c r="DK23" s="0" t="n">
        <v>-538</v>
      </c>
      <c r="DL23" s="0" t="n">
        <v>582</v>
      </c>
      <c r="DM23" s="0" t="n">
        <v>-1658</v>
      </c>
      <c r="DN23" s="0" t="n">
        <v>582</v>
      </c>
      <c r="DO23" s="0" t="n">
        <v>-538</v>
      </c>
      <c r="DP23" s="0" t="n">
        <v>582</v>
      </c>
      <c r="DQ23" s="0" t="n">
        <v>-538</v>
      </c>
      <c r="DR23" s="0" t="n">
        <v>582</v>
      </c>
      <c r="DS23" s="0" t="n">
        <v>-538</v>
      </c>
      <c r="DT23" s="0" t="n">
        <v>582</v>
      </c>
      <c r="DU23" s="0" t="n">
        <v>-538</v>
      </c>
      <c r="DV23" s="0" t="n">
        <v>582</v>
      </c>
      <c r="DW23" s="0" t="n">
        <v>-1658</v>
      </c>
      <c r="DX23" s="0" t="n">
        <v>582</v>
      </c>
      <c r="DY23" s="0" t="n">
        <v>-1658</v>
      </c>
      <c r="DZ23" s="0" t="n">
        <v>582</v>
      </c>
      <c r="EA23" s="0" t="n">
        <v>-1658</v>
      </c>
      <c r="EB23" s="0" t="n">
        <v>582</v>
      </c>
      <c r="EC23" s="0" t="n">
        <v>-538</v>
      </c>
      <c r="ED23" s="0" t="n">
        <v>582</v>
      </c>
      <c r="EE23" s="0" t="n">
        <v>-1658</v>
      </c>
      <c r="EF23" s="0" t="n">
        <v>556</v>
      </c>
      <c r="EG23" s="0" t="n">
        <v>-40428</v>
      </c>
    </row>
    <row r="24" customFormat="false" ht="12.75" hidden="false" customHeight="false" outlineLevel="0" collapsed="false">
      <c r="A24" s="5" t="s">
        <v>27</v>
      </c>
      <c r="B24" s="1" t="n">
        <v>8426</v>
      </c>
      <c r="C24" s="0" t="n">
        <v>-4526</v>
      </c>
      <c r="D24" s="0" t="n">
        <v>556</v>
      </c>
      <c r="E24" s="0" t="n">
        <v>-1684</v>
      </c>
      <c r="F24" s="0" t="n">
        <v>582</v>
      </c>
      <c r="G24" s="0" t="n">
        <v>-536</v>
      </c>
      <c r="H24" s="0" t="n">
        <v>582</v>
      </c>
      <c r="I24" s="0" t="n">
        <v>-536</v>
      </c>
      <c r="J24" s="0" t="n">
        <v>556</v>
      </c>
      <c r="K24" s="0" t="n">
        <v>-1684</v>
      </c>
      <c r="L24" s="0" t="n">
        <v>582</v>
      </c>
      <c r="M24" s="0" t="n">
        <v>-536</v>
      </c>
      <c r="N24" s="0" t="n">
        <v>582</v>
      </c>
      <c r="O24" s="0" t="n">
        <v>-536</v>
      </c>
      <c r="P24" s="0" t="n">
        <v>582</v>
      </c>
      <c r="Q24" s="0" t="n">
        <v>-536</v>
      </c>
      <c r="R24" s="0" t="n">
        <v>556</v>
      </c>
      <c r="S24" s="0" t="n">
        <v>-1684</v>
      </c>
      <c r="T24" s="0" t="n">
        <v>556</v>
      </c>
      <c r="U24" s="0" t="n">
        <v>-1684</v>
      </c>
      <c r="V24" s="0" t="n">
        <v>556</v>
      </c>
      <c r="W24" s="0" t="n">
        <v>-1684</v>
      </c>
      <c r="X24" s="0" t="n">
        <v>556</v>
      </c>
      <c r="Y24" s="0" t="n">
        <v>-1684</v>
      </c>
      <c r="Z24" s="0" t="n">
        <v>582</v>
      </c>
      <c r="AA24" s="0" t="n">
        <v>-536</v>
      </c>
      <c r="AB24" s="0" t="n">
        <v>556</v>
      </c>
      <c r="AC24" s="0" t="n">
        <v>-1684</v>
      </c>
      <c r="AD24" s="0" t="n">
        <v>556</v>
      </c>
      <c r="AE24" s="0" t="n">
        <v>-1684</v>
      </c>
      <c r="AF24" s="0" t="n">
        <v>556</v>
      </c>
      <c r="AG24" s="0" t="n">
        <v>-1684</v>
      </c>
      <c r="AH24" s="0" t="n">
        <v>582</v>
      </c>
      <c r="AI24" s="0" t="n">
        <v>-536</v>
      </c>
      <c r="AJ24" s="0" t="n">
        <v>582</v>
      </c>
      <c r="AK24" s="0" t="n">
        <v>-536</v>
      </c>
      <c r="AL24" s="0" t="n">
        <v>582</v>
      </c>
      <c r="AM24" s="0" t="n">
        <v>-536</v>
      </c>
      <c r="AN24" s="0" t="n">
        <v>582</v>
      </c>
      <c r="AO24" s="0" t="n">
        <v>-536</v>
      </c>
      <c r="AP24" s="0" t="n">
        <v>556</v>
      </c>
      <c r="AQ24" s="0" t="n">
        <v>-1684</v>
      </c>
      <c r="AR24" s="0" t="n">
        <v>582</v>
      </c>
      <c r="AS24" s="0" t="n">
        <v>-536</v>
      </c>
      <c r="AT24" s="0" t="n">
        <v>582</v>
      </c>
      <c r="AU24" s="0" t="n">
        <v>-536</v>
      </c>
      <c r="AV24" s="0" t="n">
        <v>556</v>
      </c>
      <c r="AW24" s="0" t="n">
        <v>-1684</v>
      </c>
      <c r="AX24" s="0" t="n">
        <v>582</v>
      </c>
      <c r="AY24" s="0" t="n">
        <v>-536</v>
      </c>
      <c r="AZ24" s="0" t="n">
        <v>556</v>
      </c>
      <c r="BA24" s="0" t="n">
        <v>-1684</v>
      </c>
      <c r="BB24" s="0" t="n">
        <v>556</v>
      </c>
      <c r="BC24" s="0" t="n">
        <v>-1684</v>
      </c>
      <c r="BD24" s="0" t="n">
        <v>556</v>
      </c>
      <c r="BE24" s="0" t="n">
        <v>-1684</v>
      </c>
      <c r="BF24" s="0" t="n">
        <v>582</v>
      </c>
      <c r="BG24" s="0" t="n">
        <v>-536</v>
      </c>
      <c r="BH24" s="0" t="n">
        <v>556</v>
      </c>
      <c r="BI24" s="0" t="n">
        <v>-1684</v>
      </c>
      <c r="BJ24" s="0" t="n">
        <v>556</v>
      </c>
      <c r="BK24" s="0" t="n">
        <v>-1684</v>
      </c>
      <c r="BL24" s="0" t="n">
        <v>582</v>
      </c>
      <c r="BM24" s="0" t="n">
        <v>-536</v>
      </c>
      <c r="BN24" s="0" t="n">
        <v>556</v>
      </c>
      <c r="BO24" s="0" t="n">
        <v>-1684</v>
      </c>
      <c r="BP24" s="0" t="n">
        <v>556</v>
      </c>
      <c r="BQ24" s="0" t="n">
        <v>-40442</v>
      </c>
      <c r="BR24" s="0" t="n">
        <v>8824</v>
      </c>
      <c r="BS24" s="0" t="n">
        <v>-2310</v>
      </c>
      <c r="BT24" s="0" t="n">
        <v>556</v>
      </c>
      <c r="BU24" s="0" t="n">
        <v>-1684</v>
      </c>
      <c r="BV24" s="0" t="n">
        <v>582</v>
      </c>
      <c r="BW24" s="0" t="n">
        <v>-536</v>
      </c>
      <c r="BX24" s="0" t="n">
        <v>582</v>
      </c>
      <c r="BY24" s="0" t="n">
        <v>-536</v>
      </c>
      <c r="BZ24" s="0" t="n">
        <v>556</v>
      </c>
      <c r="CA24" s="0" t="n">
        <v>-1684</v>
      </c>
      <c r="CB24" s="0" t="n">
        <v>582</v>
      </c>
      <c r="CC24" s="0" t="n">
        <v>-536</v>
      </c>
      <c r="CD24" s="0" t="n">
        <v>582</v>
      </c>
      <c r="CE24" s="0" t="n">
        <v>-536</v>
      </c>
      <c r="CF24" s="0" t="n">
        <v>582</v>
      </c>
      <c r="CG24" s="0" t="n">
        <v>-536</v>
      </c>
      <c r="CH24" s="0" t="n">
        <v>556</v>
      </c>
      <c r="CI24" s="0" t="n">
        <v>-1684</v>
      </c>
      <c r="CJ24" s="0" t="n">
        <v>556</v>
      </c>
      <c r="CK24" s="0" t="n">
        <v>-1684</v>
      </c>
      <c r="CL24" s="0" t="n">
        <v>556</v>
      </c>
      <c r="CM24" s="0" t="n">
        <v>-1684</v>
      </c>
      <c r="CN24" s="0" t="n">
        <v>556</v>
      </c>
      <c r="CO24" s="0" t="n">
        <v>-1684</v>
      </c>
      <c r="CP24" s="0" t="n">
        <v>582</v>
      </c>
      <c r="CQ24" s="0" t="n">
        <v>-536</v>
      </c>
      <c r="CR24" s="0" t="n">
        <v>556</v>
      </c>
      <c r="CS24" s="0" t="n">
        <v>-1684</v>
      </c>
      <c r="CT24" s="0" t="n">
        <v>556</v>
      </c>
      <c r="CU24" s="0" t="n">
        <v>-1684</v>
      </c>
      <c r="CV24" s="0" t="n">
        <v>556</v>
      </c>
      <c r="CW24" s="0" t="n">
        <v>-1684</v>
      </c>
      <c r="CX24" s="0" t="n">
        <v>582</v>
      </c>
      <c r="CY24" s="0" t="n">
        <v>-536</v>
      </c>
      <c r="CZ24" s="0" t="n">
        <v>582</v>
      </c>
      <c r="DA24" s="0" t="n">
        <v>-536</v>
      </c>
      <c r="DB24" s="0" t="n">
        <v>582</v>
      </c>
      <c r="DC24" s="0" t="n">
        <v>-536</v>
      </c>
      <c r="DD24" s="0" t="n">
        <v>582</v>
      </c>
      <c r="DE24" s="0" t="n">
        <v>-536</v>
      </c>
      <c r="DF24" s="0" t="n">
        <v>556</v>
      </c>
      <c r="DG24" s="0" t="n">
        <v>-1684</v>
      </c>
      <c r="DH24" s="0" t="n">
        <v>582</v>
      </c>
      <c r="DI24" s="0" t="n">
        <v>-536</v>
      </c>
      <c r="DJ24" s="0" t="n">
        <v>582</v>
      </c>
      <c r="DK24" s="0" t="n">
        <v>-536</v>
      </c>
      <c r="DL24" s="0" t="n">
        <v>556</v>
      </c>
      <c r="DM24" s="0" t="n">
        <v>-1684</v>
      </c>
      <c r="DN24" s="0" t="n">
        <v>582</v>
      </c>
      <c r="DO24" s="0" t="n">
        <v>-536</v>
      </c>
      <c r="DP24" s="0" t="n">
        <v>556</v>
      </c>
      <c r="DQ24" s="0" t="n">
        <v>-1684</v>
      </c>
      <c r="DR24" s="0" t="n">
        <v>556</v>
      </c>
      <c r="DS24" s="0" t="n">
        <v>-1684</v>
      </c>
      <c r="DT24" s="0" t="n">
        <v>556</v>
      </c>
      <c r="DU24" s="0" t="n">
        <v>-1684</v>
      </c>
      <c r="DV24" s="0" t="n">
        <v>582</v>
      </c>
      <c r="DW24" s="0" t="n">
        <v>-536</v>
      </c>
      <c r="DX24" s="0" t="n">
        <v>556</v>
      </c>
      <c r="DY24" s="0" t="n">
        <v>-1684</v>
      </c>
      <c r="DZ24" s="0" t="n">
        <v>556</v>
      </c>
      <c r="EA24" s="0" t="n">
        <v>-1684</v>
      </c>
      <c r="EB24" s="0" t="n">
        <v>582</v>
      </c>
      <c r="EC24" s="0" t="n">
        <v>-536</v>
      </c>
      <c r="ED24" s="0" t="n">
        <v>556</v>
      </c>
      <c r="EE24" s="0" t="n">
        <v>-1684</v>
      </c>
      <c r="EF24" s="0" t="n">
        <v>556</v>
      </c>
      <c r="EG24" s="0" t="n">
        <v>-40442</v>
      </c>
    </row>
    <row r="25" customFormat="false" ht="12.75" hidden="false" customHeight="false" outlineLevel="0" collapsed="false">
      <c r="A25" s="5" t="s">
        <v>28</v>
      </c>
      <c r="B25" s="1" t="n">
        <v>8412</v>
      </c>
      <c r="C25" s="0" t="n">
        <v>-4510</v>
      </c>
      <c r="D25" s="0" t="n">
        <v>558</v>
      </c>
      <c r="E25" s="0" t="n">
        <v>-1684</v>
      </c>
      <c r="F25" s="0" t="n">
        <v>532</v>
      </c>
      <c r="G25" s="0" t="n">
        <v>-588</v>
      </c>
      <c r="H25" s="0" t="n">
        <v>532</v>
      </c>
      <c r="I25" s="0" t="n">
        <v>-588</v>
      </c>
      <c r="J25" s="0" t="n">
        <v>558</v>
      </c>
      <c r="K25" s="0" t="n">
        <v>-1684</v>
      </c>
      <c r="L25" s="0" t="n">
        <v>532</v>
      </c>
      <c r="M25" s="0" t="n">
        <v>-588</v>
      </c>
      <c r="N25" s="0" t="n">
        <v>532</v>
      </c>
      <c r="O25" s="0" t="n">
        <v>-588</v>
      </c>
      <c r="P25" s="0" t="n">
        <v>532</v>
      </c>
      <c r="Q25" s="0" t="n">
        <v>-588</v>
      </c>
      <c r="R25" s="0" t="n">
        <v>558</v>
      </c>
      <c r="S25" s="0" t="n">
        <v>-1684</v>
      </c>
      <c r="T25" s="0" t="n">
        <v>558</v>
      </c>
      <c r="U25" s="0" t="n">
        <v>-1684</v>
      </c>
      <c r="V25" s="0" t="n">
        <v>558</v>
      </c>
      <c r="W25" s="0" t="n">
        <v>-1684</v>
      </c>
      <c r="X25" s="0" t="n">
        <v>558</v>
      </c>
      <c r="Y25" s="0" t="n">
        <v>-1684</v>
      </c>
      <c r="Z25" s="0" t="n">
        <v>532</v>
      </c>
      <c r="AA25" s="0" t="n">
        <v>-588</v>
      </c>
      <c r="AB25" s="0" t="n">
        <v>558</v>
      </c>
      <c r="AC25" s="0" t="n">
        <v>-1684</v>
      </c>
      <c r="AD25" s="0" t="n">
        <v>558</v>
      </c>
      <c r="AE25" s="0" t="n">
        <v>-1684</v>
      </c>
      <c r="AF25" s="0" t="n">
        <v>558</v>
      </c>
      <c r="AG25" s="0" t="n">
        <v>-1684</v>
      </c>
      <c r="AH25" s="0" t="n">
        <v>532</v>
      </c>
      <c r="AI25" s="0" t="n">
        <v>-588</v>
      </c>
      <c r="AJ25" s="0" t="n">
        <v>558</v>
      </c>
      <c r="AK25" s="0" t="n">
        <v>-1684</v>
      </c>
      <c r="AL25" s="0" t="n">
        <v>532</v>
      </c>
      <c r="AM25" s="0" t="n">
        <v>-588</v>
      </c>
      <c r="AN25" s="0" t="n">
        <v>532</v>
      </c>
      <c r="AO25" s="0" t="n">
        <v>-588</v>
      </c>
      <c r="AP25" s="0" t="n">
        <v>558</v>
      </c>
      <c r="AQ25" s="0" t="n">
        <v>-1684</v>
      </c>
      <c r="AR25" s="0" t="n">
        <v>532</v>
      </c>
      <c r="AS25" s="0" t="n">
        <v>-588</v>
      </c>
      <c r="AT25" s="0" t="n">
        <v>532</v>
      </c>
      <c r="AU25" s="0" t="n">
        <v>-588</v>
      </c>
      <c r="AV25" s="0" t="n">
        <v>558</v>
      </c>
      <c r="AW25" s="0" t="n">
        <v>-1684</v>
      </c>
      <c r="AX25" s="0" t="n">
        <v>532</v>
      </c>
      <c r="AY25" s="0" t="n">
        <v>-588</v>
      </c>
      <c r="AZ25" s="0" t="n">
        <v>532</v>
      </c>
      <c r="BA25" s="0" t="n">
        <v>-588</v>
      </c>
      <c r="BB25" s="0" t="n">
        <v>558</v>
      </c>
      <c r="BC25" s="0" t="n">
        <v>-1684</v>
      </c>
      <c r="BD25" s="0" t="n">
        <v>558</v>
      </c>
      <c r="BE25" s="0" t="n">
        <v>-1684</v>
      </c>
      <c r="BF25" s="0" t="n">
        <v>532</v>
      </c>
      <c r="BG25" s="0" t="n">
        <v>-588</v>
      </c>
      <c r="BH25" s="0" t="n">
        <v>558</v>
      </c>
      <c r="BI25" s="0" t="n">
        <v>-1684</v>
      </c>
      <c r="BJ25" s="0" t="n">
        <v>558</v>
      </c>
      <c r="BK25" s="0" t="n">
        <v>-1684</v>
      </c>
      <c r="BL25" s="0" t="n">
        <v>532</v>
      </c>
      <c r="BM25" s="0" t="n">
        <v>-588</v>
      </c>
      <c r="BN25" s="0" t="n">
        <v>558</v>
      </c>
      <c r="BO25" s="0" t="n">
        <v>-1684</v>
      </c>
      <c r="BP25" s="0" t="n">
        <v>532</v>
      </c>
      <c r="BQ25" s="0" t="n">
        <v>-40440</v>
      </c>
      <c r="BR25" s="0" t="n">
        <v>8864</v>
      </c>
      <c r="BS25" s="0" t="n">
        <v>-2282</v>
      </c>
      <c r="BT25" s="0" t="n">
        <v>558</v>
      </c>
      <c r="BU25" s="0" t="n">
        <v>-1684</v>
      </c>
      <c r="BV25" s="0" t="n">
        <v>532</v>
      </c>
      <c r="BW25" s="0" t="n">
        <v>-588</v>
      </c>
      <c r="BX25" s="0" t="n">
        <v>532</v>
      </c>
      <c r="BY25" s="0" t="n">
        <v>-588</v>
      </c>
      <c r="BZ25" s="0" t="n">
        <v>558</v>
      </c>
      <c r="CA25" s="0" t="n">
        <v>-1684</v>
      </c>
      <c r="CB25" s="0" t="n">
        <v>532</v>
      </c>
      <c r="CC25" s="0" t="n">
        <v>-588</v>
      </c>
      <c r="CD25" s="0" t="n">
        <v>532</v>
      </c>
      <c r="CE25" s="0" t="n">
        <v>-588</v>
      </c>
      <c r="CF25" s="0" t="n">
        <v>532</v>
      </c>
      <c r="CG25" s="0" t="n">
        <v>-588</v>
      </c>
      <c r="CH25" s="0" t="n">
        <v>558</v>
      </c>
      <c r="CI25" s="0" t="n">
        <v>-1684</v>
      </c>
      <c r="CJ25" s="0" t="n">
        <v>558</v>
      </c>
      <c r="CK25" s="0" t="n">
        <v>-1684</v>
      </c>
      <c r="CL25" s="0" t="n">
        <v>558</v>
      </c>
      <c r="CM25" s="0" t="n">
        <v>-1684</v>
      </c>
      <c r="CN25" s="0" t="n">
        <v>558</v>
      </c>
      <c r="CO25" s="0" t="n">
        <v>-1684</v>
      </c>
      <c r="CP25" s="0" t="n">
        <v>532</v>
      </c>
      <c r="CQ25" s="0" t="n">
        <v>-588</v>
      </c>
      <c r="CR25" s="0" t="n">
        <v>558</v>
      </c>
      <c r="CS25" s="0" t="n">
        <v>-1684</v>
      </c>
      <c r="CT25" s="0" t="n">
        <v>558</v>
      </c>
      <c r="CU25" s="0" t="n">
        <v>-1684</v>
      </c>
      <c r="CV25" s="0" t="n">
        <v>558</v>
      </c>
      <c r="CW25" s="0" t="n">
        <v>-1684</v>
      </c>
      <c r="CX25" s="0" t="n">
        <v>532</v>
      </c>
      <c r="CY25" s="0" t="n">
        <v>-588</v>
      </c>
      <c r="CZ25" s="0" t="n">
        <v>558</v>
      </c>
      <c r="DA25" s="0" t="n">
        <v>-1684</v>
      </c>
      <c r="DB25" s="0" t="n">
        <v>532</v>
      </c>
      <c r="DC25" s="0" t="n">
        <v>-588</v>
      </c>
      <c r="DD25" s="0" t="n">
        <v>532</v>
      </c>
      <c r="DE25" s="0" t="n">
        <v>-588</v>
      </c>
      <c r="DF25" s="0" t="n">
        <v>558</v>
      </c>
      <c r="DG25" s="0" t="n">
        <v>-1684</v>
      </c>
      <c r="DH25" s="0" t="n">
        <v>532</v>
      </c>
      <c r="DI25" s="0" t="n">
        <v>-588</v>
      </c>
      <c r="DJ25" s="0" t="n">
        <v>532</v>
      </c>
      <c r="DK25" s="0" t="n">
        <v>-588</v>
      </c>
      <c r="DL25" s="0" t="n">
        <v>558</v>
      </c>
      <c r="DM25" s="0" t="n">
        <v>-1684</v>
      </c>
      <c r="DN25" s="0" t="n">
        <v>532</v>
      </c>
      <c r="DO25" s="0" t="n">
        <v>-588</v>
      </c>
      <c r="DP25" s="0" t="n">
        <v>532</v>
      </c>
      <c r="DQ25" s="0" t="n">
        <v>-588</v>
      </c>
      <c r="DR25" s="0" t="n">
        <v>558</v>
      </c>
      <c r="DS25" s="0" t="n">
        <v>-1684</v>
      </c>
      <c r="DT25" s="0" t="n">
        <v>558</v>
      </c>
      <c r="DU25" s="0" t="n">
        <v>-1684</v>
      </c>
      <c r="DV25" s="0" t="n">
        <v>532</v>
      </c>
      <c r="DW25" s="0" t="n">
        <v>-588</v>
      </c>
      <c r="DX25" s="0" t="n">
        <v>558</v>
      </c>
      <c r="DY25" s="0" t="n">
        <v>-1684</v>
      </c>
      <c r="DZ25" s="0" t="n">
        <v>558</v>
      </c>
      <c r="EA25" s="0" t="n">
        <v>-1684</v>
      </c>
      <c r="EB25" s="0" t="n">
        <v>532</v>
      </c>
      <c r="EC25" s="0" t="n">
        <v>-588</v>
      </c>
      <c r="ED25" s="0" t="n">
        <v>558</v>
      </c>
      <c r="EE25" s="0" t="n">
        <v>-1684</v>
      </c>
      <c r="EF25" s="0" t="n">
        <v>532</v>
      </c>
      <c r="EG25" s="0" t="n">
        <v>-40440</v>
      </c>
    </row>
    <row r="26" customFormat="false" ht="12.75" hidden="false" customHeight="false" outlineLevel="0" collapsed="false">
      <c r="A26" s="5" t="s">
        <v>29</v>
      </c>
      <c r="B26" s="1" t="n">
        <v>8412</v>
      </c>
      <c r="C26" s="0" t="n">
        <v>-4510</v>
      </c>
      <c r="D26" s="0" t="n">
        <v>558</v>
      </c>
      <c r="E26" s="0" t="n">
        <v>-1684</v>
      </c>
      <c r="F26" s="0" t="n">
        <v>532</v>
      </c>
      <c r="G26" s="0" t="n">
        <v>-588</v>
      </c>
      <c r="H26" s="0" t="n">
        <v>532</v>
      </c>
      <c r="I26" s="0" t="n">
        <v>-588</v>
      </c>
      <c r="J26" s="0" t="n">
        <v>558</v>
      </c>
      <c r="K26" s="0" t="n">
        <v>-1684</v>
      </c>
      <c r="L26" s="0" t="n">
        <v>532</v>
      </c>
      <c r="M26" s="0" t="n">
        <v>-588</v>
      </c>
      <c r="N26" s="0" t="n">
        <v>532</v>
      </c>
      <c r="O26" s="0" t="n">
        <v>-588</v>
      </c>
      <c r="P26" s="0" t="n">
        <v>532</v>
      </c>
      <c r="Q26" s="0" t="n">
        <v>-588</v>
      </c>
      <c r="R26" s="0" t="n">
        <v>558</v>
      </c>
      <c r="S26" s="0" t="n">
        <v>-1684</v>
      </c>
      <c r="T26" s="0" t="n">
        <v>558</v>
      </c>
      <c r="U26" s="0" t="n">
        <v>-1684</v>
      </c>
      <c r="V26" s="0" t="n">
        <v>558</v>
      </c>
      <c r="W26" s="0" t="n">
        <v>-1684</v>
      </c>
      <c r="X26" s="0" t="n">
        <v>558</v>
      </c>
      <c r="Y26" s="0" t="n">
        <v>-1684</v>
      </c>
      <c r="Z26" s="0" t="n">
        <v>532</v>
      </c>
      <c r="AA26" s="0" t="n">
        <v>-588</v>
      </c>
      <c r="AB26" s="0" t="n">
        <v>558</v>
      </c>
      <c r="AC26" s="0" t="n">
        <v>-1684</v>
      </c>
      <c r="AD26" s="0" t="n">
        <v>558</v>
      </c>
      <c r="AE26" s="0" t="n">
        <v>-1684</v>
      </c>
      <c r="AF26" s="0" t="n">
        <v>558</v>
      </c>
      <c r="AG26" s="0" t="n">
        <v>-1684</v>
      </c>
      <c r="AH26" s="0" t="n">
        <v>532</v>
      </c>
      <c r="AI26" s="0" t="n">
        <v>-588</v>
      </c>
      <c r="AJ26" s="0" t="n">
        <v>558</v>
      </c>
      <c r="AK26" s="0" t="n">
        <v>-1684</v>
      </c>
      <c r="AL26" s="0" t="n">
        <v>532</v>
      </c>
      <c r="AM26" s="0" t="n">
        <v>-588</v>
      </c>
      <c r="AN26" s="0" t="n">
        <v>532</v>
      </c>
      <c r="AO26" s="0" t="n">
        <v>-588</v>
      </c>
      <c r="AP26" s="0" t="n">
        <v>558</v>
      </c>
      <c r="AQ26" s="0" t="n">
        <v>-1684</v>
      </c>
      <c r="AR26" s="0" t="n">
        <v>532</v>
      </c>
      <c r="AS26" s="0" t="n">
        <v>-588</v>
      </c>
      <c r="AT26" s="0" t="n">
        <v>532</v>
      </c>
      <c r="AU26" s="0" t="n">
        <v>-588</v>
      </c>
      <c r="AV26" s="0" t="n">
        <v>558</v>
      </c>
      <c r="AW26" s="0" t="n">
        <v>-1684</v>
      </c>
      <c r="AX26" s="0" t="n">
        <v>532</v>
      </c>
      <c r="AY26" s="0" t="n">
        <v>-588</v>
      </c>
      <c r="AZ26" s="0" t="n">
        <v>532</v>
      </c>
      <c r="BA26" s="0" t="n">
        <v>-588</v>
      </c>
      <c r="BB26" s="0" t="n">
        <v>558</v>
      </c>
      <c r="BC26" s="0" t="n">
        <v>-1684</v>
      </c>
      <c r="BD26" s="0" t="n">
        <v>558</v>
      </c>
      <c r="BE26" s="0" t="n">
        <v>-1684</v>
      </c>
      <c r="BF26" s="0" t="n">
        <v>532</v>
      </c>
      <c r="BG26" s="0" t="n">
        <v>-588</v>
      </c>
      <c r="BH26" s="0" t="n">
        <v>558</v>
      </c>
      <c r="BI26" s="0" t="n">
        <v>-1684</v>
      </c>
      <c r="BJ26" s="0" t="n">
        <v>558</v>
      </c>
      <c r="BK26" s="0" t="n">
        <v>-1684</v>
      </c>
      <c r="BL26" s="0" t="n">
        <v>532</v>
      </c>
      <c r="BM26" s="0" t="n">
        <v>-588</v>
      </c>
      <c r="BN26" s="0" t="n">
        <v>558</v>
      </c>
      <c r="BO26" s="0" t="n">
        <v>-1684</v>
      </c>
      <c r="BP26" s="0" t="n">
        <v>532</v>
      </c>
      <c r="BQ26" s="0" t="n">
        <v>-40440</v>
      </c>
      <c r="BR26" s="0" t="n">
        <v>8864</v>
      </c>
      <c r="BS26" s="0" t="n">
        <v>-2282</v>
      </c>
      <c r="BT26" s="0" t="n">
        <v>558</v>
      </c>
      <c r="BU26" s="0" t="n">
        <v>-1684</v>
      </c>
      <c r="BV26" s="0" t="n">
        <v>532</v>
      </c>
      <c r="BW26" s="0" t="n">
        <v>-588</v>
      </c>
      <c r="BX26" s="0" t="n">
        <v>532</v>
      </c>
      <c r="BY26" s="0" t="n">
        <v>-588</v>
      </c>
      <c r="BZ26" s="0" t="n">
        <v>558</v>
      </c>
      <c r="CA26" s="0" t="n">
        <v>-1684</v>
      </c>
      <c r="CB26" s="0" t="n">
        <v>532</v>
      </c>
      <c r="CC26" s="0" t="n">
        <v>-588</v>
      </c>
      <c r="CD26" s="0" t="n">
        <v>532</v>
      </c>
      <c r="CE26" s="0" t="n">
        <v>-588</v>
      </c>
      <c r="CF26" s="0" t="n">
        <v>532</v>
      </c>
      <c r="CG26" s="0" t="n">
        <v>-588</v>
      </c>
      <c r="CH26" s="0" t="n">
        <v>558</v>
      </c>
      <c r="CI26" s="0" t="n">
        <v>-1684</v>
      </c>
      <c r="CJ26" s="0" t="n">
        <v>558</v>
      </c>
      <c r="CK26" s="0" t="n">
        <v>-1684</v>
      </c>
      <c r="CL26" s="0" t="n">
        <v>558</v>
      </c>
      <c r="CM26" s="0" t="n">
        <v>-1684</v>
      </c>
      <c r="CN26" s="0" t="n">
        <v>558</v>
      </c>
      <c r="CO26" s="0" t="n">
        <v>-1684</v>
      </c>
      <c r="CP26" s="0" t="n">
        <v>532</v>
      </c>
      <c r="CQ26" s="0" t="n">
        <v>-588</v>
      </c>
      <c r="CR26" s="0" t="n">
        <v>558</v>
      </c>
      <c r="CS26" s="0" t="n">
        <v>-1684</v>
      </c>
      <c r="CT26" s="0" t="n">
        <v>558</v>
      </c>
      <c r="CU26" s="0" t="n">
        <v>-1684</v>
      </c>
      <c r="CV26" s="0" t="n">
        <v>558</v>
      </c>
      <c r="CW26" s="0" t="n">
        <v>-1684</v>
      </c>
      <c r="CX26" s="0" t="n">
        <v>532</v>
      </c>
      <c r="CY26" s="0" t="n">
        <v>-588</v>
      </c>
      <c r="CZ26" s="0" t="n">
        <v>558</v>
      </c>
      <c r="DA26" s="0" t="n">
        <v>-1684</v>
      </c>
      <c r="DB26" s="0" t="n">
        <v>532</v>
      </c>
      <c r="DC26" s="0" t="n">
        <v>-588</v>
      </c>
      <c r="DD26" s="0" t="n">
        <v>532</v>
      </c>
      <c r="DE26" s="0" t="n">
        <v>-588</v>
      </c>
      <c r="DF26" s="0" t="n">
        <v>558</v>
      </c>
      <c r="DG26" s="0" t="n">
        <v>-1684</v>
      </c>
      <c r="DH26" s="0" t="n">
        <v>532</v>
      </c>
      <c r="DI26" s="0" t="n">
        <v>-588</v>
      </c>
      <c r="DJ26" s="0" t="n">
        <v>532</v>
      </c>
      <c r="DK26" s="0" t="n">
        <v>-588</v>
      </c>
      <c r="DL26" s="0" t="n">
        <v>558</v>
      </c>
      <c r="DM26" s="0" t="n">
        <v>-1684</v>
      </c>
      <c r="DN26" s="0" t="n">
        <v>532</v>
      </c>
      <c r="DO26" s="0" t="n">
        <v>-588</v>
      </c>
      <c r="DP26" s="0" t="n">
        <v>532</v>
      </c>
      <c r="DQ26" s="0" t="n">
        <v>-588</v>
      </c>
      <c r="DR26" s="0" t="n">
        <v>558</v>
      </c>
      <c r="DS26" s="0" t="n">
        <v>-1684</v>
      </c>
      <c r="DT26" s="0" t="n">
        <v>558</v>
      </c>
      <c r="DU26" s="0" t="n">
        <v>-1684</v>
      </c>
      <c r="DV26" s="0" t="n">
        <v>532</v>
      </c>
      <c r="DW26" s="0" t="n">
        <v>-588</v>
      </c>
      <c r="DX26" s="0" t="n">
        <v>558</v>
      </c>
      <c r="DY26" s="0" t="n">
        <v>-1684</v>
      </c>
      <c r="DZ26" s="0" t="n">
        <v>558</v>
      </c>
      <c r="EA26" s="0" t="n">
        <v>-1684</v>
      </c>
      <c r="EB26" s="0" t="n">
        <v>532</v>
      </c>
      <c r="EC26" s="0" t="n">
        <v>-588</v>
      </c>
      <c r="ED26" s="0" t="n">
        <v>558</v>
      </c>
      <c r="EE26" s="0" t="n">
        <v>-1684</v>
      </c>
      <c r="EF26" s="0" t="n">
        <v>532</v>
      </c>
      <c r="EG26" s="0" t="n">
        <v>-40440</v>
      </c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6" t="s">
        <v>30</v>
      </c>
    </row>
    <row r="30" customFormat="false" ht="12.75" hidden="false" customHeight="false" outlineLevel="0" collapsed="false">
      <c r="D30" s="5" t="s">
        <v>31</v>
      </c>
      <c r="E30" s="0" t="s">
        <v>32</v>
      </c>
    </row>
    <row r="31" customFormat="false" ht="12.75" hidden="false" customHeight="false" outlineLevel="0" collapsed="false">
      <c r="J31" s="7" t="s">
        <v>33</v>
      </c>
      <c r="K31" s="8"/>
      <c r="N31" s="5"/>
    </row>
    <row r="32" customFormat="false" ht="12.75" hidden="false" customHeight="false" outlineLevel="0" collapsed="false">
      <c r="A32" s="1"/>
      <c r="B32" s="1"/>
      <c r="C32" s="9" t="s">
        <v>34</v>
      </c>
      <c r="D32" s="1" t="n">
        <v>37.2</v>
      </c>
      <c r="E32" s="0" t="s">
        <v>35</v>
      </c>
      <c r="F32" s="8" t="s">
        <v>36</v>
      </c>
      <c r="G32" s="10" t="n">
        <f aca="false">1000/D32</f>
        <v>26.8817204301075</v>
      </c>
      <c r="H32" s="0" t="s">
        <v>37</v>
      </c>
      <c r="J32" s="11" t="s">
        <v>38</v>
      </c>
      <c r="K32" s="12" t="s">
        <v>39</v>
      </c>
      <c r="M32" s="0" t="s">
        <v>40</v>
      </c>
      <c r="N32" s="5"/>
    </row>
    <row r="33" customFormat="false" ht="12.75" hidden="false" customHeight="false" outlineLevel="0" collapsed="false">
      <c r="A33" s="1"/>
      <c r="B33" s="1"/>
      <c r="C33" s="9" t="s">
        <v>41</v>
      </c>
      <c r="D33" s="1" t="n">
        <v>564</v>
      </c>
      <c r="E33" s="0" t="s">
        <v>37</v>
      </c>
      <c r="F33" s="8" t="s">
        <v>36</v>
      </c>
      <c r="G33" s="10" t="n">
        <f aca="false">D33/G32</f>
        <v>20.9808</v>
      </c>
      <c r="H33" s="0" t="s">
        <v>42</v>
      </c>
      <c r="J33" s="2" t="n">
        <v>109</v>
      </c>
      <c r="K33" s="5" t="n">
        <f aca="false">(1000/J33)/0.241246</f>
        <v>38.0288664956331</v>
      </c>
      <c r="L33" s="0" t="s">
        <v>35</v>
      </c>
    </row>
    <row r="35" customFormat="false" ht="12.75" hidden="false" customHeight="false" outlineLevel="0" collapsed="false">
      <c r="C35" s="5" t="s">
        <v>43</v>
      </c>
      <c r="D35" s="13" t="n">
        <f aca="false">D33/(1000/D32)</f>
        <v>20.9808</v>
      </c>
      <c r="E35" s="0" t="s">
        <v>44</v>
      </c>
    </row>
    <row r="36" customFormat="false" ht="12.75" hidden="false" customHeight="false" outlineLevel="0" collapsed="false">
      <c r="A36" s="4" t="s">
        <v>45</v>
      </c>
      <c r="P36" s="5"/>
    </row>
    <row r="37" customFormat="false" ht="12.75" hidden="false" customHeight="false" outlineLevel="0" collapsed="false">
      <c r="B37" s="0" t="n">
        <v>0</v>
      </c>
      <c r="D37" s="0" t="n">
        <v>1</v>
      </c>
    </row>
    <row r="38" customFormat="false" ht="12.75" hidden="false" customHeight="false" outlineLevel="0" collapsed="false">
      <c r="B38" s="0" t="n">
        <f aca="false">B37+1</f>
        <v>1</v>
      </c>
      <c r="C38" s="0" t="n">
        <f aca="false">B38+1</f>
        <v>2</v>
      </c>
      <c r="D38" s="0" t="n">
        <v>1</v>
      </c>
      <c r="E38" s="0" t="n">
        <f aca="false">D38+1</f>
        <v>2</v>
      </c>
      <c r="F38" s="0" t="n">
        <f aca="false">E38+1</f>
        <v>3</v>
      </c>
      <c r="G38" s="0" t="n">
        <f aca="false">F38+1</f>
        <v>4</v>
      </c>
      <c r="H38" s="0" t="n">
        <f aca="false">G38+1</f>
        <v>5</v>
      </c>
      <c r="I38" s="0" t="n">
        <f aca="false">H38+1</f>
        <v>6</v>
      </c>
      <c r="J38" s="0" t="n">
        <f aca="false">I38+1</f>
        <v>7</v>
      </c>
      <c r="K38" s="0" t="n">
        <f aca="false">J38+1</f>
        <v>8</v>
      </c>
      <c r="L38" s="0" t="n">
        <f aca="false">K38+1</f>
        <v>9</v>
      </c>
      <c r="M38" s="0" t="n">
        <f aca="false">L38+1</f>
        <v>10</v>
      </c>
      <c r="N38" s="0" t="n">
        <f aca="false">M38+1</f>
        <v>11</v>
      </c>
      <c r="O38" s="0" t="n">
        <f aca="false">N38+1</f>
        <v>12</v>
      </c>
      <c r="P38" s="0" t="n">
        <f aca="false">O38+1</f>
        <v>13</v>
      </c>
      <c r="Q38" s="0" t="n">
        <f aca="false">P38+1</f>
        <v>14</v>
      </c>
      <c r="R38" s="0" t="n">
        <f aca="false">Q38+1</f>
        <v>15</v>
      </c>
      <c r="S38" s="0" t="n">
        <f aca="false">R38+1</f>
        <v>16</v>
      </c>
      <c r="T38" s="0" t="n">
        <f aca="false">S38+1</f>
        <v>17</v>
      </c>
      <c r="U38" s="0" t="n">
        <f aca="false">T38+1</f>
        <v>18</v>
      </c>
      <c r="V38" s="0" t="n">
        <f aca="false">U38+1</f>
        <v>19</v>
      </c>
      <c r="W38" s="0" t="n">
        <f aca="false">V38+1</f>
        <v>20</v>
      </c>
      <c r="X38" s="0" t="n">
        <f aca="false">W38+1</f>
        <v>21</v>
      </c>
      <c r="Y38" s="0" t="n">
        <f aca="false">X38+1</f>
        <v>22</v>
      </c>
      <c r="Z38" s="0" t="n">
        <f aca="false">Y38+1</f>
        <v>23</v>
      </c>
      <c r="AA38" s="0" t="n">
        <f aca="false">Z38+1</f>
        <v>24</v>
      </c>
      <c r="AB38" s="0" t="n">
        <f aca="false">AA38+1</f>
        <v>25</v>
      </c>
      <c r="AC38" s="0" t="n">
        <f aca="false">AB38+1</f>
        <v>26</v>
      </c>
      <c r="AD38" s="0" t="n">
        <f aca="false">AC38+1</f>
        <v>27</v>
      </c>
      <c r="AE38" s="0" t="n">
        <f aca="false">AD38+1</f>
        <v>28</v>
      </c>
      <c r="AF38" s="0" t="n">
        <f aca="false">AE38+1</f>
        <v>29</v>
      </c>
      <c r="AG38" s="0" t="n">
        <f aca="false">AF38+1</f>
        <v>30</v>
      </c>
      <c r="AH38" s="0" t="n">
        <f aca="false">AG38+1</f>
        <v>31</v>
      </c>
      <c r="AI38" s="0" t="n">
        <f aca="false">AH38+1</f>
        <v>32</v>
      </c>
      <c r="AJ38" s="0" t="n">
        <v>1</v>
      </c>
      <c r="AK38" s="0" t="n">
        <f aca="false">AJ38+1</f>
        <v>2</v>
      </c>
      <c r="AL38" s="0" t="n">
        <f aca="false">AK38+1</f>
        <v>3</v>
      </c>
      <c r="AM38" s="0" t="n">
        <f aca="false">AL38+1</f>
        <v>4</v>
      </c>
      <c r="AN38" s="0" t="n">
        <f aca="false">AM38+1</f>
        <v>5</v>
      </c>
      <c r="AO38" s="0" t="n">
        <f aca="false">AN38+1</f>
        <v>6</v>
      </c>
      <c r="AP38" s="0" t="n">
        <f aca="false">AO38+1</f>
        <v>7</v>
      </c>
      <c r="AQ38" s="0" t="n">
        <f aca="false">AP38+1</f>
        <v>8</v>
      </c>
      <c r="AR38" s="0" t="n">
        <f aca="false">AQ38+1</f>
        <v>9</v>
      </c>
      <c r="AS38" s="0" t="n">
        <f aca="false">AR38+1</f>
        <v>10</v>
      </c>
      <c r="AT38" s="0" t="n">
        <f aca="false">AS38+1</f>
        <v>11</v>
      </c>
      <c r="AU38" s="0" t="n">
        <f aca="false">AT38+1</f>
        <v>12</v>
      </c>
      <c r="AV38" s="0" t="n">
        <f aca="false">AU38+1</f>
        <v>13</v>
      </c>
      <c r="AW38" s="0" t="n">
        <f aca="false">AV38+1</f>
        <v>14</v>
      </c>
      <c r="AX38" s="0" t="n">
        <f aca="false">AW38+1</f>
        <v>15</v>
      </c>
      <c r="AY38" s="0" t="n">
        <f aca="false">AX38+1</f>
        <v>16</v>
      </c>
      <c r="AZ38" s="0" t="n">
        <f aca="false">AY38+1</f>
        <v>17</v>
      </c>
      <c r="BA38" s="0" t="n">
        <f aca="false">AZ38+1</f>
        <v>18</v>
      </c>
      <c r="BB38" s="0" t="n">
        <f aca="false">BA38+1</f>
        <v>19</v>
      </c>
      <c r="BC38" s="0" t="n">
        <f aca="false">BB38+1</f>
        <v>20</v>
      </c>
      <c r="BD38" s="0" t="n">
        <f aca="false">BC38+1</f>
        <v>21</v>
      </c>
      <c r="BE38" s="0" t="n">
        <f aca="false">BD38+1</f>
        <v>22</v>
      </c>
      <c r="BF38" s="0" t="n">
        <f aca="false">BE38+1</f>
        <v>23</v>
      </c>
      <c r="BG38" s="0" t="n">
        <f aca="false">BF38+1</f>
        <v>24</v>
      </c>
      <c r="BH38" s="0" t="n">
        <f aca="false">BG38+1</f>
        <v>25</v>
      </c>
      <c r="BI38" s="0" t="n">
        <f aca="false">BH38+1</f>
        <v>26</v>
      </c>
      <c r="BJ38" s="0" t="n">
        <f aca="false">BI38+1</f>
        <v>27</v>
      </c>
      <c r="BK38" s="0" t="n">
        <f aca="false">BJ38+1</f>
        <v>28</v>
      </c>
      <c r="BL38" s="0" t="n">
        <f aca="false">BK38+1</f>
        <v>29</v>
      </c>
      <c r="BM38" s="0" t="n">
        <f aca="false">BL38+1</f>
        <v>30</v>
      </c>
      <c r="BN38" s="0" t="n">
        <f aca="false">BM38+1</f>
        <v>31</v>
      </c>
      <c r="BO38" s="0" t="n">
        <f aca="false">BN38+1</f>
        <v>32</v>
      </c>
      <c r="BP38" s="0" t="n">
        <f aca="false">BO38+1</f>
        <v>33</v>
      </c>
      <c r="BQ38" s="0" t="n">
        <f aca="false">BP38+1</f>
        <v>34</v>
      </c>
      <c r="BR38" s="0" t="n">
        <v>1</v>
      </c>
      <c r="BS38" s="0" t="n">
        <f aca="false">BR38+1</f>
        <v>2</v>
      </c>
      <c r="BT38" s="0" t="n">
        <v>1</v>
      </c>
      <c r="BU38" s="0" t="n">
        <f aca="false">BT38+1</f>
        <v>2</v>
      </c>
      <c r="BV38" s="0" t="n">
        <f aca="false">BU38+1</f>
        <v>3</v>
      </c>
      <c r="BW38" s="0" t="n">
        <f aca="false">BV38+1</f>
        <v>4</v>
      </c>
      <c r="BX38" s="0" t="n">
        <f aca="false">BW38+1</f>
        <v>5</v>
      </c>
      <c r="BY38" s="0" t="n">
        <f aca="false">BX38+1</f>
        <v>6</v>
      </c>
      <c r="BZ38" s="0" t="n">
        <f aca="false">BY38+1</f>
        <v>7</v>
      </c>
      <c r="CA38" s="0" t="n">
        <f aca="false">BZ38+1</f>
        <v>8</v>
      </c>
      <c r="CB38" s="0" t="n">
        <f aca="false">CA38+1</f>
        <v>9</v>
      </c>
      <c r="CC38" s="0" t="n">
        <f aca="false">CB38+1</f>
        <v>10</v>
      </c>
      <c r="CD38" s="0" t="n">
        <f aca="false">CC38+1</f>
        <v>11</v>
      </c>
      <c r="CE38" s="0" t="n">
        <f aca="false">CD38+1</f>
        <v>12</v>
      </c>
      <c r="CF38" s="0" t="n">
        <f aca="false">CE38+1</f>
        <v>13</v>
      </c>
      <c r="CG38" s="0" t="n">
        <f aca="false">CF38+1</f>
        <v>14</v>
      </c>
      <c r="CH38" s="0" t="n">
        <f aca="false">CG38+1</f>
        <v>15</v>
      </c>
      <c r="CI38" s="0" t="n">
        <f aca="false">CH38+1</f>
        <v>16</v>
      </c>
      <c r="CJ38" s="0" t="n">
        <f aca="false">CI38+1</f>
        <v>17</v>
      </c>
      <c r="CK38" s="0" t="n">
        <f aca="false">CJ38+1</f>
        <v>18</v>
      </c>
      <c r="CL38" s="0" t="n">
        <f aca="false">CK38+1</f>
        <v>19</v>
      </c>
      <c r="CM38" s="0" t="n">
        <f aca="false">CL38+1</f>
        <v>20</v>
      </c>
      <c r="CN38" s="0" t="n">
        <f aca="false">CM38+1</f>
        <v>21</v>
      </c>
      <c r="CO38" s="0" t="n">
        <f aca="false">CN38+1</f>
        <v>22</v>
      </c>
      <c r="CP38" s="0" t="n">
        <f aca="false">CO38+1</f>
        <v>23</v>
      </c>
      <c r="CQ38" s="0" t="n">
        <f aca="false">CP38+1</f>
        <v>24</v>
      </c>
      <c r="CR38" s="0" t="n">
        <f aca="false">CQ38+1</f>
        <v>25</v>
      </c>
      <c r="CS38" s="0" t="n">
        <f aca="false">CR38+1</f>
        <v>26</v>
      </c>
      <c r="CT38" s="0" t="n">
        <f aca="false">CS38+1</f>
        <v>27</v>
      </c>
      <c r="CU38" s="0" t="n">
        <f aca="false">CT38+1</f>
        <v>28</v>
      </c>
      <c r="CV38" s="0" t="n">
        <f aca="false">CU38+1</f>
        <v>29</v>
      </c>
      <c r="CW38" s="0" t="n">
        <f aca="false">CV38+1</f>
        <v>30</v>
      </c>
      <c r="CX38" s="0" t="n">
        <f aca="false">CW38+1</f>
        <v>31</v>
      </c>
      <c r="CY38" s="0" t="n">
        <f aca="false">CX38+1</f>
        <v>32</v>
      </c>
      <c r="CZ38" s="0" t="n">
        <v>1</v>
      </c>
      <c r="DA38" s="0" t="n">
        <f aca="false">CZ38+1</f>
        <v>2</v>
      </c>
      <c r="DB38" s="0" t="n">
        <f aca="false">DA38+1</f>
        <v>3</v>
      </c>
      <c r="DC38" s="0" t="n">
        <f aca="false">DB38+1</f>
        <v>4</v>
      </c>
      <c r="DD38" s="0" t="n">
        <f aca="false">DC38+1</f>
        <v>5</v>
      </c>
      <c r="DE38" s="0" t="n">
        <f aca="false">DD38+1</f>
        <v>6</v>
      </c>
      <c r="DF38" s="0" t="n">
        <f aca="false">DE38+1</f>
        <v>7</v>
      </c>
      <c r="DG38" s="0" t="n">
        <f aca="false">DF38+1</f>
        <v>8</v>
      </c>
      <c r="DH38" s="0" t="n">
        <f aca="false">DG38+1</f>
        <v>9</v>
      </c>
      <c r="DI38" s="0" t="n">
        <f aca="false">DH38+1</f>
        <v>10</v>
      </c>
      <c r="DJ38" s="0" t="n">
        <f aca="false">DI38+1</f>
        <v>11</v>
      </c>
      <c r="DK38" s="0" t="n">
        <f aca="false">DJ38+1</f>
        <v>12</v>
      </c>
      <c r="DL38" s="0" t="n">
        <f aca="false">DK38+1</f>
        <v>13</v>
      </c>
      <c r="DM38" s="0" t="n">
        <f aca="false">DL38+1</f>
        <v>14</v>
      </c>
      <c r="DN38" s="0" t="n">
        <f aca="false">DM38+1</f>
        <v>15</v>
      </c>
      <c r="DO38" s="0" t="n">
        <f aca="false">DN38+1</f>
        <v>16</v>
      </c>
      <c r="DP38" s="0" t="n">
        <f aca="false">DO38+1</f>
        <v>17</v>
      </c>
      <c r="DQ38" s="0" t="n">
        <f aca="false">DP38+1</f>
        <v>18</v>
      </c>
      <c r="DR38" s="0" t="n">
        <f aca="false">DQ38+1</f>
        <v>19</v>
      </c>
      <c r="DS38" s="0" t="n">
        <f aca="false">DR38+1</f>
        <v>20</v>
      </c>
      <c r="DT38" s="0" t="n">
        <f aca="false">DS38+1</f>
        <v>21</v>
      </c>
      <c r="DU38" s="0" t="n">
        <f aca="false">DT38+1</f>
        <v>22</v>
      </c>
      <c r="DV38" s="0" t="n">
        <f aca="false">DU38+1</f>
        <v>23</v>
      </c>
      <c r="DW38" s="0" t="n">
        <f aca="false">DV38+1</f>
        <v>24</v>
      </c>
      <c r="DX38" s="0" t="n">
        <f aca="false">DW38+1</f>
        <v>25</v>
      </c>
      <c r="DY38" s="0" t="n">
        <f aca="false">DX38+1</f>
        <v>26</v>
      </c>
      <c r="DZ38" s="0" t="n">
        <f aca="false">DY38+1</f>
        <v>27</v>
      </c>
      <c r="EA38" s="0" t="n">
        <f aca="false">DZ38+1</f>
        <v>28</v>
      </c>
      <c r="EB38" s="0" t="n">
        <f aca="false">EA38+1</f>
        <v>29</v>
      </c>
      <c r="EC38" s="0" t="n">
        <f aca="false">EB38+1</f>
        <v>30</v>
      </c>
      <c r="ED38" s="0" t="n">
        <f aca="false">EC38+1</f>
        <v>31</v>
      </c>
      <c r="EE38" s="0" t="n">
        <f aca="false">ED38+1</f>
        <v>32</v>
      </c>
      <c r="EF38" s="0" t="n">
        <f aca="false">EE38+1</f>
        <v>33</v>
      </c>
      <c r="EG38" s="0" t="n">
        <f aca="false">EF38+1</f>
        <v>34</v>
      </c>
    </row>
    <row r="39" customFormat="false" ht="12.75" hidden="false" customHeight="false" outlineLevel="0" collapsed="false">
      <c r="A39" s="0" t="n">
        <v>1</v>
      </c>
      <c r="B39" s="13" t="n">
        <f aca="false">B16/$G$32</f>
        <v>329.22</v>
      </c>
      <c r="C39" s="13" t="n">
        <f aca="false">C16/$G$32</f>
        <v>-168.8136</v>
      </c>
      <c r="D39" s="13" t="n">
        <f aca="false">D16/$G$32</f>
        <v>20.6832</v>
      </c>
      <c r="E39" s="13" t="n">
        <f aca="false">E16/$G$32</f>
        <v>-62.7192</v>
      </c>
      <c r="F39" s="13" t="n">
        <f aca="false">F16/$G$32</f>
        <v>19.716</v>
      </c>
      <c r="G39" s="13" t="n">
        <f aca="false">G16/$G$32</f>
        <v>-21.8736</v>
      </c>
      <c r="H39" s="13" t="n">
        <f aca="false">H16/$G$32</f>
        <v>19.716</v>
      </c>
      <c r="I39" s="13" t="n">
        <f aca="false">I16/$G$32</f>
        <v>-21.8736</v>
      </c>
      <c r="J39" s="13" t="n">
        <f aca="false">J16/$G$32</f>
        <v>20.6832</v>
      </c>
      <c r="K39" s="13" t="n">
        <f aca="false">K16/$G$32</f>
        <v>-62.7192</v>
      </c>
      <c r="L39" s="13" t="n">
        <f aca="false">L16/$G$32</f>
        <v>19.716</v>
      </c>
      <c r="M39" s="13" t="n">
        <f aca="false">M16/$G$32</f>
        <v>-21.8736</v>
      </c>
      <c r="N39" s="13" t="n">
        <f aca="false">N16/$G$32</f>
        <v>19.716</v>
      </c>
      <c r="O39" s="13" t="n">
        <f aca="false">O16/$G$32</f>
        <v>-21.8736</v>
      </c>
      <c r="P39" s="13" t="n">
        <f aca="false">P16/$G$32</f>
        <v>19.716</v>
      </c>
      <c r="Q39" s="13" t="n">
        <f aca="false">Q16/$G$32</f>
        <v>-21.8736</v>
      </c>
      <c r="R39" s="13" t="n">
        <f aca="false">R16/$G$32</f>
        <v>20.6832</v>
      </c>
      <c r="S39" s="13" t="n">
        <f aca="false">S16/$G$32</f>
        <v>-62.7192</v>
      </c>
      <c r="T39" s="13" t="n">
        <f aca="false">T16/$G$32</f>
        <v>20.6832</v>
      </c>
      <c r="U39" s="13" t="n">
        <f aca="false">U16/$G$32</f>
        <v>-62.7192</v>
      </c>
      <c r="V39" s="13" t="n">
        <f aca="false">V16/$G$32</f>
        <v>20.6832</v>
      </c>
      <c r="W39" s="13" t="n">
        <f aca="false">W16/$G$32</f>
        <v>-62.7192</v>
      </c>
      <c r="X39" s="13" t="n">
        <f aca="false">X16/$G$32</f>
        <v>20.6832</v>
      </c>
      <c r="Y39" s="13" t="n">
        <f aca="false">Y16/$G$32</f>
        <v>-62.7192</v>
      </c>
      <c r="Z39" s="13" t="n">
        <f aca="false">Z16/$G$32</f>
        <v>19.716</v>
      </c>
      <c r="AA39" s="13" t="n">
        <f aca="false">AA16/$G$32</f>
        <v>-21.8736</v>
      </c>
      <c r="AB39" s="13" t="n">
        <f aca="false">AB16/$G$32</f>
        <v>20.6832</v>
      </c>
      <c r="AC39" s="13" t="n">
        <f aca="false">AC16/$G$32</f>
        <v>-62.7192</v>
      </c>
      <c r="AD39" s="13" t="n">
        <f aca="false">AD16/$G$32</f>
        <v>20.6832</v>
      </c>
      <c r="AE39" s="13" t="n">
        <f aca="false">AE16/$G$32</f>
        <v>-62.7192</v>
      </c>
      <c r="AF39" s="13" t="n">
        <f aca="false">AF16/$G$32</f>
        <v>20.6832</v>
      </c>
      <c r="AG39" s="13" t="n">
        <f aca="false">AG16/$G$32</f>
        <v>-62.7192</v>
      </c>
      <c r="AH39" s="13" t="n">
        <f aca="false">AH16/$G$32</f>
        <v>19.716</v>
      </c>
      <c r="AI39" s="13" t="n">
        <f aca="false">AI16/$G$32</f>
        <v>-21.8736</v>
      </c>
      <c r="AJ39" s="13" t="n">
        <f aca="false">AJ16/$G$32</f>
        <v>19.716</v>
      </c>
      <c r="AK39" s="13" t="n">
        <f aca="false">AK16/$G$32</f>
        <v>-21.8736</v>
      </c>
      <c r="AL39" s="13" t="n">
        <f aca="false">AL16/$G$32</f>
        <v>19.716</v>
      </c>
      <c r="AM39" s="13" t="n">
        <f aca="false">AM16/$G$32</f>
        <v>-21.8736</v>
      </c>
      <c r="AN39" s="13" t="n">
        <f aca="false">AN16/$G$32</f>
        <v>19.716</v>
      </c>
      <c r="AO39" s="13" t="n">
        <f aca="false">AO16/$G$32</f>
        <v>-21.8736</v>
      </c>
      <c r="AP39" s="13" t="n">
        <f aca="false">AP16/$G$32</f>
        <v>19.716</v>
      </c>
      <c r="AQ39" s="13" t="n">
        <f aca="false">AQ16/$G$32</f>
        <v>-21.8736</v>
      </c>
      <c r="AR39" s="13" t="n">
        <f aca="false">AR16/$G$32</f>
        <v>19.716</v>
      </c>
      <c r="AS39" s="13" t="n">
        <f aca="false">AS16/$G$32</f>
        <v>-21.8736</v>
      </c>
      <c r="AT39" s="13" t="n">
        <f aca="false">AT16/$G$32</f>
        <v>19.716</v>
      </c>
      <c r="AU39" s="13" t="n">
        <f aca="false">AU16/$G$32</f>
        <v>-21.8736</v>
      </c>
      <c r="AV39" s="13" t="n">
        <f aca="false">AV16/$G$32</f>
        <v>20.6832</v>
      </c>
      <c r="AW39" s="13" t="n">
        <f aca="false">AW16/$G$32</f>
        <v>-62.7192</v>
      </c>
      <c r="AX39" s="13" t="n">
        <f aca="false">AX16/$G$32</f>
        <v>19.716</v>
      </c>
      <c r="AY39" s="13" t="n">
        <f aca="false">AY16/$G$32</f>
        <v>-21.8736</v>
      </c>
      <c r="AZ39" s="13" t="n">
        <f aca="false">AZ16/$G$32</f>
        <v>20.6832</v>
      </c>
      <c r="BA39" s="13" t="n">
        <f aca="false">BA16/$G$32</f>
        <v>-62.7192</v>
      </c>
      <c r="BB39" s="13" t="n">
        <f aca="false">BB16/$G$32</f>
        <v>20.6832</v>
      </c>
      <c r="BC39" s="13" t="n">
        <f aca="false">BC16/$G$32</f>
        <v>-62.7192</v>
      </c>
      <c r="BD39" s="13" t="n">
        <f aca="false">BD16/$G$32</f>
        <v>20.6832</v>
      </c>
      <c r="BE39" s="13" t="n">
        <f aca="false">BE16/$G$32</f>
        <v>-62.7192</v>
      </c>
      <c r="BF39" s="13" t="n">
        <f aca="false">BF16/$G$32</f>
        <v>20.6832</v>
      </c>
      <c r="BG39" s="13" t="n">
        <f aca="false">BG16/$G$32</f>
        <v>-62.7192</v>
      </c>
      <c r="BH39" s="13" t="n">
        <f aca="false">BH16/$G$32</f>
        <v>20.6832</v>
      </c>
      <c r="BI39" s="13" t="n">
        <f aca="false">BI16/$G$32</f>
        <v>-62.7192</v>
      </c>
      <c r="BJ39" s="13" t="n">
        <f aca="false">BJ16/$G$32</f>
        <v>20.6832</v>
      </c>
      <c r="BK39" s="13" t="n">
        <f aca="false">BK16/$G$32</f>
        <v>-62.7192</v>
      </c>
      <c r="BL39" s="13" t="n">
        <f aca="false">BL16/$G$32</f>
        <v>19.716</v>
      </c>
      <c r="BM39" s="13" t="n">
        <f aca="false">BM16/$G$32</f>
        <v>-21.8736</v>
      </c>
      <c r="BN39" s="13" t="n">
        <f aca="false">BN16/$G$32</f>
        <v>20.6832</v>
      </c>
      <c r="BO39" s="13" t="n">
        <f aca="false">BO16/$G$32</f>
        <v>-62.7192</v>
      </c>
      <c r="BP39" s="13" t="n">
        <f aca="false">BP16/$G$32</f>
        <v>20.6832</v>
      </c>
      <c r="BQ39" s="13" t="n">
        <f aca="false">BQ16/$G$32</f>
        <v>-1503.7728</v>
      </c>
      <c r="BR39" s="13" t="n">
        <f aca="false">BR16/$G$32</f>
        <v>329.22</v>
      </c>
      <c r="BS39" s="13" t="n">
        <f aca="false">BS16/$G$32</f>
        <v>-85.4112</v>
      </c>
      <c r="BT39" s="13" t="n">
        <f aca="false">BT16/$G$32</f>
        <v>20.6832</v>
      </c>
      <c r="BU39" s="13" t="n">
        <f aca="false">BU16/$G$32</f>
        <v>-62.7192</v>
      </c>
      <c r="BV39" s="13" t="n">
        <f aca="false">BV16/$G$32</f>
        <v>19.716</v>
      </c>
      <c r="BW39" s="13" t="n">
        <f aca="false">BW16/$G$32</f>
        <v>-21.8736</v>
      </c>
      <c r="BX39" s="13" t="n">
        <f aca="false">BX16/$G$32</f>
        <v>19.716</v>
      </c>
      <c r="BY39" s="13" t="n">
        <f aca="false">BY16/$G$32</f>
        <v>-21.8736</v>
      </c>
      <c r="BZ39" s="13" t="n">
        <f aca="false">BZ16/$G$32</f>
        <v>20.6832</v>
      </c>
      <c r="CA39" s="13" t="n">
        <f aca="false">CA16/$G$32</f>
        <v>-62.7192</v>
      </c>
      <c r="CB39" s="13" t="n">
        <f aca="false">CB16/$G$32</f>
        <v>19.716</v>
      </c>
      <c r="CC39" s="13" t="n">
        <f aca="false">CC16/$G$32</f>
        <v>-21.8736</v>
      </c>
      <c r="CD39" s="13" t="n">
        <f aca="false">CD16/$G$32</f>
        <v>19.716</v>
      </c>
      <c r="CE39" s="13" t="n">
        <f aca="false">CE16/$G$32</f>
        <v>-21.8736</v>
      </c>
      <c r="CF39" s="13" t="n">
        <f aca="false">CF16/$G$32</f>
        <v>19.716</v>
      </c>
      <c r="CG39" s="13" t="n">
        <f aca="false">CG16/$G$32</f>
        <v>-21.8736</v>
      </c>
      <c r="CH39" s="13" t="n">
        <f aca="false">CH16/$G$32</f>
        <v>20.6832</v>
      </c>
      <c r="CI39" s="13" t="n">
        <f aca="false">CI16/$G$32</f>
        <v>-62.7192</v>
      </c>
      <c r="CJ39" s="13" t="n">
        <f aca="false">CJ16/$G$32</f>
        <v>20.6832</v>
      </c>
      <c r="CK39" s="13" t="n">
        <f aca="false">CK16/$G$32</f>
        <v>-62.7192</v>
      </c>
      <c r="CL39" s="13" t="n">
        <f aca="false">CL16/$G$32</f>
        <v>20.6832</v>
      </c>
      <c r="CM39" s="13" t="n">
        <f aca="false">CM16/$G$32</f>
        <v>-62.7192</v>
      </c>
      <c r="CN39" s="13" t="n">
        <f aca="false">CN16/$G$32</f>
        <v>20.6832</v>
      </c>
      <c r="CO39" s="13" t="n">
        <f aca="false">CO16/$G$32</f>
        <v>-62.7192</v>
      </c>
      <c r="CP39" s="13" t="n">
        <f aca="false">CP16/$G$32</f>
        <v>19.716</v>
      </c>
      <c r="CQ39" s="13" t="n">
        <f aca="false">CQ16/$G$32</f>
        <v>-21.8736</v>
      </c>
      <c r="CR39" s="13" t="n">
        <f aca="false">CR16/$G$32</f>
        <v>20.6832</v>
      </c>
      <c r="CS39" s="13" t="n">
        <f aca="false">CS16/$G$32</f>
        <v>-62.7192</v>
      </c>
      <c r="CT39" s="13" t="n">
        <f aca="false">CT16/$G$32</f>
        <v>20.6832</v>
      </c>
      <c r="CU39" s="13" t="n">
        <f aca="false">CU16/$G$32</f>
        <v>-62.7192</v>
      </c>
      <c r="CV39" s="13" t="n">
        <f aca="false">CV16/$G$32</f>
        <v>20.6832</v>
      </c>
      <c r="CW39" s="13" t="n">
        <f aca="false">CW16/$G$32</f>
        <v>-62.7192</v>
      </c>
      <c r="CX39" s="13" t="n">
        <f aca="false">CX16/$G$32</f>
        <v>19.716</v>
      </c>
      <c r="CY39" s="13" t="n">
        <f aca="false">CY16/$G$32</f>
        <v>-21.8736</v>
      </c>
      <c r="CZ39" s="13" t="n">
        <f aca="false">CZ16/$G$32</f>
        <v>19.716</v>
      </c>
      <c r="DA39" s="13" t="n">
        <f aca="false">DA16/$G$32</f>
        <v>-21.8736</v>
      </c>
      <c r="DB39" s="13" t="n">
        <f aca="false">DB16/$G$32</f>
        <v>19.716</v>
      </c>
      <c r="DC39" s="13" t="n">
        <f aca="false">DC16/$G$32</f>
        <v>-21.8736</v>
      </c>
      <c r="DD39" s="13" t="n">
        <f aca="false">DD16/$G$32</f>
        <v>19.716</v>
      </c>
      <c r="DE39" s="13" t="n">
        <f aca="false">DE16/$G$32</f>
        <v>-21.8736</v>
      </c>
      <c r="DF39" s="13" t="n">
        <f aca="false">DF16/$G$32</f>
        <v>19.716</v>
      </c>
      <c r="DG39" s="13" t="n">
        <f aca="false">DG16/$G$32</f>
        <v>-21.8736</v>
      </c>
      <c r="DH39" s="13" t="n">
        <f aca="false">DH16/$G$32</f>
        <v>19.716</v>
      </c>
      <c r="DI39" s="13" t="n">
        <f aca="false">DI16/$G$32</f>
        <v>-21.8736</v>
      </c>
      <c r="DJ39" s="13" t="n">
        <f aca="false">DJ16/$G$32</f>
        <v>19.716</v>
      </c>
      <c r="DK39" s="13" t="n">
        <f aca="false">DK16/$G$32</f>
        <v>-21.8736</v>
      </c>
      <c r="DL39" s="13" t="n">
        <f aca="false">DL16/$G$32</f>
        <v>20.6832</v>
      </c>
      <c r="DM39" s="13" t="n">
        <f aca="false">DM16/$G$32</f>
        <v>-62.7192</v>
      </c>
      <c r="DN39" s="13" t="n">
        <f aca="false">DN16/$G$32</f>
        <v>19.716</v>
      </c>
      <c r="DO39" s="13" t="n">
        <f aca="false">DO16/$G$32</f>
        <v>-21.8736</v>
      </c>
      <c r="DP39" s="13" t="n">
        <f aca="false">DP16/$G$32</f>
        <v>20.6832</v>
      </c>
      <c r="DQ39" s="13" t="n">
        <f aca="false">DQ16/$G$32</f>
        <v>-62.7192</v>
      </c>
      <c r="DR39" s="13" t="n">
        <f aca="false">DR16/$G$32</f>
        <v>20.6832</v>
      </c>
      <c r="DS39" s="13" t="n">
        <f aca="false">DS16/$G$32</f>
        <v>-62.7192</v>
      </c>
      <c r="DT39" s="13" t="n">
        <f aca="false">DT16/$G$32</f>
        <v>20.6832</v>
      </c>
      <c r="DU39" s="13" t="n">
        <f aca="false">DU16/$G$32</f>
        <v>-62.7192</v>
      </c>
      <c r="DV39" s="13" t="n">
        <f aca="false">DV16/$G$32</f>
        <v>20.6832</v>
      </c>
      <c r="DW39" s="13" t="n">
        <f aca="false">DW16/$G$32</f>
        <v>-62.7192</v>
      </c>
      <c r="DX39" s="13" t="n">
        <f aca="false">DX16/$G$32</f>
        <v>20.6832</v>
      </c>
      <c r="DY39" s="13" t="n">
        <f aca="false">DY16/$G$32</f>
        <v>-62.7192</v>
      </c>
      <c r="DZ39" s="13" t="n">
        <f aca="false">DZ16/$G$32</f>
        <v>20.6832</v>
      </c>
      <c r="EA39" s="13" t="n">
        <f aca="false">EA16/$G$32</f>
        <v>-62.7192</v>
      </c>
      <c r="EB39" s="13" t="n">
        <f aca="false">EB16/$G$32</f>
        <v>19.716</v>
      </c>
      <c r="EC39" s="13" t="n">
        <f aca="false">EC16/$G$32</f>
        <v>-21.8736</v>
      </c>
      <c r="ED39" s="13" t="n">
        <f aca="false">ED16/$G$32</f>
        <v>20.6832</v>
      </c>
      <c r="EE39" s="13" t="n">
        <f aca="false">EE16/$G$32</f>
        <v>-62.7192</v>
      </c>
      <c r="EF39" s="13" t="n">
        <f aca="false">EF16/$G$32</f>
        <v>20.6832</v>
      </c>
      <c r="EG39" s="13" t="n">
        <f aca="false">EG16/$G$32</f>
        <v>-1503.7728</v>
      </c>
    </row>
    <row r="40" customFormat="false" ht="12.75" hidden="false" customHeight="false" outlineLevel="0" collapsed="false">
      <c r="A40" s="0" t="n">
        <v>2</v>
      </c>
      <c r="B40" s="13" t="n">
        <f aca="false">B17/$G$32</f>
        <v>315.456</v>
      </c>
      <c r="C40" s="13" t="n">
        <f aca="false">C17/$G$32</f>
        <v>-168.0696</v>
      </c>
      <c r="D40" s="13" t="n">
        <f aca="false">D17/$G$32</f>
        <v>20.6832</v>
      </c>
      <c r="E40" s="13" t="n">
        <f aca="false">E17/$G$32</f>
        <v>-62.7192</v>
      </c>
      <c r="F40" s="13" t="n">
        <f aca="false">F17/$G$32</f>
        <v>20.6832</v>
      </c>
      <c r="G40" s="13" t="n">
        <f aca="false">G17/$G$32</f>
        <v>-20.9808</v>
      </c>
      <c r="H40" s="13" t="n">
        <f aca="false">H17/$G$32</f>
        <v>20.6832</v>
      </c>
      <c r="I40" s="13" t="n">
        <f aca="false">I17/$G$32</f>
        <v>-20.9808</v>
      </c>
      <c r="J40" s="13" t="n">
        <f aca="false">J17/$G$32</f>
        <v>20.6832</v>
      </c>
      <c r="K40" s="13" t="n">
        <f aca="false">K17/$G$32</f>
        <v>-62.7192</v>
      </c>
      <c r="L40" s="13" t="n">
        <f aca="false">L17/$G$32</f>
        <v>20.6832</v>
      </c>
      <c r="M40" s="13" t="n">
        <f aca="false">M17/$G$32</f>
        <v>-20.9808</v>
      </c>
      <c r="N40" s="13" t="n">
        <f aca="false">N17/$G$32</f>
        <v>20.6832</v>
      </c>
      <c r="O40" s="13" t="n">
        <f aca="false">O17/$G$32</f>
        <v>-20.9808</v>
      </c>
      <c r="P40" s="13" t="n">
        <f aca="false">P17/$G$32</f>
        <v>20.6832</v>
      </c>
      <c r="Q40" s="13" t="n">
        <f aca="false">Q17/$G$32</f>
        <v>-20.9808</v>
      </c>
      <c r="R40" s="13" t="n">
        <f aca="false">R17/$G$32</f>
        <v>20.6832</v>
      </c>
      <c r="S40" s="13" t="n">
        <f aca="false">S17/$G$32</f>
        <v>-62.7192</v>
      </c>
      <c r="T40" s="13" t="n">
        <f aca="false">T17/$G$32</f>
        <v>20.6832</v>
      </c>
      <c r="U40" s="13" t="n">
        <f aca="false">U17/$G$32</f>
        <v>-62.7192</v>
      </c>
      <c r="V40" s="13" t="n">
        <f aca="false">V17/$G$32</f>
        <v>20.6832</v>
      </c>
      <c r="W40" s="13" t="n">
        <f aca="false">W17/$G$32</f>
        <v>-62.7192</v>
      </c>
      <c r="X40" s="13" t="n">
        <f aca="false">X17/$G$32</f>
        <v>20.6832</v>
      </c>
      <c r="Y40" s="13" t="n">
        <f aca="false">Y17/$G$32</f>
        <v>-62.7192</v>
      </c>
      <c r="Z40" s="13" t="n">
        <f aca="false">Z17/$G$32</f>
        <v>20.6832</v>
      </c>
      <c r="AA40" s="13" t="n">
        <f aca="false">AA17/$G$32</f>
        <v>-20.9808</v>
      </c>
      <c r="AB40" s="13" t="n">
        <f aca="false">AB17/$G$32</f>
        <v>20.6832</v>
      </c>
      <c r="AC40" s="13" t="n">
        <f aca="false">AC17/$G$32</f>
        <v>-62.7192</v>
      </c>
      <c r="AD40" s="13" t="n">
        <f aca="false">AD17/$G$32</f>
        <v>20.6832</v>
      </c>
      <c r="AE40" s="13" t="n">
        <f aca="false">AE17/$G$32</f>
        <v>-62.7192</v>
      </c>
      <c r="AF40" s="13" t="n">
        <f aca="false">AF17/$G$32</f>
        <v>20.6832</v>
      </c>
      <c r="AG40" s="13" t="n">
        <f aca="false">AG17/$G$32</f>
        <v>-62.7192</v>
      </c>
      <c r="AH40" s="13" t="n">
        <f aca="false">AH17/$G$32</f>
        <v>20.6832</v>
      </c>
      <c r="AI40" s="13" t="n">
        <f aca="false">AI17/$G$32</f>
        <v>-20.9808</v>
      </c>
      <c r="AJ40" s="13" t="n">
        <f aca="false">AJ17/$G$32</f>
        <v>20.6832</v>
      </c>
      <c r="AK40" s="13" t="n">
        <f aca="false">AK17/$G$32</f>
        <v>-62.7192</v>
      </c>
      <c r="AL40" s="13" t="n">
        <f aca="false">AL17/$G$32</f>
        <v>20.6832</v>
      </c>
      <c r="AM40" s="13" t="n">
        <f aca="false">AM17/$G$32</f>
        <v>-20.9808</v>
      </c>
      <c r="AN40" s="13" t="n">
        <f aca="false">AN17/$G$32</f>
        <v>20.6832</v>
      </c>
      <c r="AO40" s="13" t="n">
        <f aca="false">AO17/$G$32</f>
        <v>-20.9808</v>
      </c>
      <c r="AP40" s="13" t="n">
        <f aca="false">AP17/$G$32</f>
        <v>20.6832</v>
      </c>
      <c r="AQ40" s="13" t="n">
        <f aca="false">AQ17/$G$32</f>
        <v>-20.9808</v>
      </c>
      <c r="AR40" s="13" t="n">
        <f aca="false">AR17/$G$32</f>
        <v>20.6832</v>
      </c>
      <c r="AS40" s="13" t="n">
        <f aca="false">AS17/$G$32</f>
        <v>-20.9808</v>
      </c>
      <c r="AT40" s="13" t="n">
        <f aca="false">AT17/$G$32</f>
        <v>20.6832</v>
      </c>
      <c r="AU40" s="13" t="n">
        <f aca="false">AU17/$G$32</f>
        <v>-20.9808</v>
      </c>
      <c r="AV40" s="13" t="n">
        <f aca="false">AV17/$G$32</f>
        <v>20.6832</v>
      </c>
      <c r="AW40" s="13" t="n">
        <f aca="false">AW17/$G$32</f>
        <v>-62.7192</v>
      </c>
      <c r="AX40" s="13" t="n">
        <f aca="false">AX17/$G$32</f>
        <v>20.6832</v>
      </c>
      <c r="AY40" s="13" t="n">
        <f aca="false">AY17/$G$32</f>
        <v>-20.9808</v>
      </c>
      <c r="AZ40" s="13" t="n">
        <f aca="false">AZ17/$G$32</f>
        <v>20.6832</v>
      </c>
      <c r="BA40" s="13" t="n">
        <f aca="false">BA17/$G$32</f>
        <v>-20.9808</v>
      </c>
      <c r="BB40" s="13" t="n">
        <f aca="false">BB17/$G$32</f>
        <v>20.6832</v>
      </c>
      <c r="BC40" s="13" t="n">
        <f aca="false">BC17/$G$32</f>
        <v>-62.7192</v>
      </c>
      <c r="BD40" s="13" t="n">
        <f aca="false">BD17/$G$32</f>
        <v>20.6832</v>
      </c>
      <c r="BE40" s="13" t="n">
        <f aca="false">BE17/$G$32</f>
        <v>-62.7192</v>
      </c>
      <c r="BF40" s="13" t="n">
        <f aca="false">BF17/$G$32</f>
        <v>20.6832</v>
      </c>
      <c r="BG40" s="13" t="n">
        <f aca="false">BG17/$G$32</f>
        <v>-62.7192</v>
      </c>
      <c r="BH40" s="13" t="n">
        <f aca="false">BH17/$G$32</f>
        <v>20.6832</v>
      </c>
      <c r="BI40" s="13" t="n">
        <f aca="false">BI17/$G$32</f>
        <v>-62.7192</v>
      </c>
      <c r="BJ40" s="13" t="n">
        <f aca="false">BJ17/$G$32</f>
        <v>20.6832</v>
      </c>
      <c r="BK40" s="13" t="n">
        <f aca="false">BK17/$G$32</f>
        <v>-62.7192</v>
      </c>
      <c r="BL40" s="13" t="n">
        <f aca="false">BL17/$G$32</f>
        <v>20.6832</v>
      </c>
      <c r="BM40" s="13" t="n">
        <f aca="false">BM17/$G$32</f>
        <v>-20.9808</v>
      </c>
      <c r="BN40" s="13" t="n">
        <f aca="false">BN17/$G$32</f>
        <v>20.6832</v>
      </c>
      <c r="BO40" s="13" t="n">
        <f aca="false">BO17/$G$32</f>
        <v>-62.7192</v>
      </c>
      <c r="BP40" s="13" t="n">
        <f aca="false">BP17/$G$32</f>
        <v>21.6504</v>
      </c>
      <c r="BQ40" s="13" t="n">
        <f aca="false">BQ17/$G$32</f>
        <v>-1502.6568</v>
      </c>
      <c r="BR40" s="13" t="n">
        <f aca="false">BR17/$G$32</f>
        <v>330.1872</v>
      </c>
      <c r="BS40" s="13" t="n">
        <f aca="false">BS17/$G$32</f>
        <v>-84.5928</v>
      </c>
      <c r="BT40" s="13" t="n">
        <f aca="false">BT17/$G$32</f>
        <v>20.6832</v>
      </c>
      <c r="BU40" s="13" t="n">
        <f aca="false">BU17/$G$32</f>
        <v>-62.7192</v>
      </c>
      <c r="BV40" s="13" t="n">
        <f aca="false">BV17/$G$32</f>
        <v>20.6832</v>
      </c>
      <c r="BW40" s="13" t="n">
        <f aca="false">BW17/$G$32</f>
        <v>-20.9808</v>
      </c>
      <c r="BX40" s="13" t="n">
        <f aca="false">BX17/$G$32</f>
        <v>20.6832</v>
      </c>
      <c r="BY40" s="13" t="n">
        <f aca="false">BY17/$G$32</f>
        <v>-20.9808</v>
      </c>
      <c r="BZ40" s="13" t="n">
        <f aca="false">BZ17/$G$32</f>
        <v>20.6832</v>
      </c>
      <c r="CA40" s="13" t="n">
        <f aca="false">CA17/$G$32</f>
        <v>-62.7192</v>
      </c>
      <c r="CB40" s="13" t="n">
        <f aca="false">CB17/$G$32</f>
        <v>20.6832</v>
      </c>
      <c r="CC40" s="13" t="n">
        <f aca="false">CC17/$G$32</f>
        <v>-20.9808</v>
      </c>
      <c r="CD40" s="13" t="n">
        <f aca="false">CD17/$G$32</f>
        <v>20.6832</v>
      </c>
      <c r="CE40" s="13" t="n">
        <f aca="false">CE17/$G$32</f>
        <v>-20.9808</v>
      </c>
      <c r="CF40" s="13" t="n">
        <f aca="false">CF17/$G$32</f>
        <v>20.6832</v>
      </c>
      <c r="CG40" s="13" t="n">
        <f aca="false">CG17/$G$32</f>
        <v>-20.9808</v>
      </c>
      <c r="CH40" s="13" t="n">
        <f aca="false">CH17/$G$32</f>
        <v>20.6832</v>
      </c>
      <c r="CI40" s="13" t="n">
        <f aca="false">CI17/$G$32</f>
        <v>-62.7192</v>
      </c>
      <c r="CJ40" s="13" t="n">
        <f aca="false">CJ17/$G$32</f>
        <v>20.6832</v>
      </c>
      <c r="CK40" s="13" t="n">
        <f aca="false">CK17/$G$32</f>
        <v>-62.7192</v>
      </c>
      <c r="CL40" s="13" t="n">
        <f aca="false">CL17/$G$32</f>
        <v>20.6832</v>
      </c>
      <c r="CM40" s="13" t="n">
        <f aca="false">CM17/$G$32</f>
        <v>-62.7192</v>
      </c>
      <c r="CN40" s="13" t="n">
        <f aca="false">CN17/$G$32</f>
        <v>20.6832</v>
      </c>
      <c r="CO40" s="13" t="n">
        <f aca="false">CO17/$G$32</f>
        <v>-62.7192</v>
      </c>
      <c r="CP40" s="13" t="n">
        <f aca="false">CP17/$G$32</f>
        <v>20.6832</v>
      </c>
      <c r="CQ40" s="13" t="n">
        <f aca="false">CQ17/$G$32</f>
        <v>-20.9808</v>
      </c>
      <c r="CR40" s="13" t="n">
        <f aca="false">CR17/$G$32</f>
        <v>20.6832</v>
      </c>
      <c r="CS40" s="13" t="n">
        <f aca="false">CS17/$G$32</f>
        <v>-62.7192</v>
      </c>
      <c r="CT40" s="13" t="n">
        <f aca="false">CT17/$G$32</f>
        <v>20.6832</v>
      </c>
      <c r="CU40" s="13" t="n">
        <f aca="false">CU17/$G$32</f>
        <v>-62.7192</v>
      </c>
      <c r="CV40" s="13" t="n">
        <f aca="false">CV17/$G$32</f>
        <v>20.6832</v>
      </c>
      <c r="CW40" s="13" t="n">
        <f aca="false">CW17/$G$32</f>
        <v>-62.7192</v>
      </c>
      <c r="CX40" s="13" t="n">
        <f aca="false">CX17/$G$32</f>
        <v>20.6832</v>
      </c>
      <c r="CY40" s="13" t="n">
        <f aca="false">CY17/$G$32</f>
        <v>-20.9808</v>
      </c>
      <c r="CZ40" s="13" t="n">
        <f aca="false">CZ17/$G$32</f>
        <v>20.6832</v>
      </c>
      <c r="DA40" s="13" t="n">
        <f aca="false">DA17/$G$32</f>
        <v>-62.7192</v>
      </c>
      <c r="DB40" s="13" t="n">
        <f aca="false">DB17/$G$32</f>
        <v>20.6832</v>
      </c>
      <c r="DC40" s="13" t="n">
        <f aca="false">DC17/$G$32</f>
        <v>-20.9808</v>
      </c>
      <c r="DD40" s="13" t="n">
        <f aca="false">DD17/$G$32</f>
        <v>20.6832</v>
      </c>
      <c r="DE40" s="13" t="n">
        <f aca="false">DE17/$G$32</f>
        <v>-20.9808</v>
      </c>
      <c r="DF40" s="13" t="n">
        <f aca="false">DF17/$G$32</f>
        <v>20.6832</v>
      </c>
      <c r="DG40" s="13" t="n">
        <f aca="false">DG17/$G$32</f>
        <v>-20.9808</v>
      </c>
      <c r="DH40" s="13" t="n">
        <f aca="false">DH17/$G$32</f>
        <v>20.6832</v>
      </c>
      <c r="DI40" s="13" t="n">
        <f aca="false">DI17/$G$32</f>
        <v>-20.9808</v>
      </c>
      <c r="DJ40" s="13" t="n">
        <f aca="false">DJ17/$G$32</f>
        <v>20.6832</v>
      </c>
      <c r="DK40" s="13" t="n">
        <f aca="false">DK17/$G$32</f>
        <v>-20.9808</v>
      </c>
      <c r="DL40" s="13" t="n">
        <f aca="false">DL17/$G$32</f>
        <v>20.6832</v>
      </c>
      <c r="DM40" s="13" t="n">
        <f aca="false">DM17/$G$32</f>
        <v>-62.7192</v>
      </c>
      <c r="DN40" s="13" t="n">
        <f aca="false">DN17/$G$32</f>
        <v>20.6832</v>
      </c>
      <c r="DO40" s="13" t="n">
        <f aca="false">DO17/$G$32</f>
        <v>-20.9808</v>
      </c>
      <c r="DP40" s="13" t="n">
        <f aca="false">DP17/$G$32</f>
        <v>20.6832</v>
      </c>
      <c r="DQ40" s="13" t="n">
        <f aca="false">DQ17/$G$32</f>
        <v>-20.9808</v>
      </c>
      <c r="DR40" s="13" t="n">
        <f aca="false">DR17/$G$32</f>
        <v>20.6832</v>
      </c>
      <c r="DS40" s="13" t="n">
        <f aca="false">DS17/$G$32</f>
        <v>-62.7192</v>
      </c>
      <c r="DT40" s="13" t="n">
        <f aca="false">DT17/$G$32</f>
        <v>20.6832</v>
      </c>
      <c r="DU40" s="13" t="n">
        <f aca="false">DU17/$G$32</f>
        <v>-62.7192</v>
      </c>
      <c r="DV40" s="13" t="n">
        <f aca="false">DV17/$G$32</f>
        <v>20.6832</v>
      </c>
      <c r="DW40" s="13" t="n">
        <f aca="false">DW17/$G$32</f>
        <v>-62.7192</v>
      </c>
      <c r="DX40" s="13" t="n">
        <f aca="false">DX17/$G$32</f>
        <v>20.6832</v>
      </c>
      <c r="DY40" s="13" t="n">
        <f aca="false">DY17/$G$32</f>
        <v>-62.7192</v>
      </c>
      <c r="DZ40" s="13" t="n">
        <f aca="false">DZ17/$G$32</f>
        <v>20.6832</v>
      </c>
      <c r="EA40" s="13" t="n">
        <f aca="false">EA17/$G$32</f>
        <v>-62.7192</v>
      </c>
      <c r="EB40" s="13" t="n">
        <f aca="false">EB17/$G$32</f>
        <v>20.6832</v>
      </c>
      <c r="EC40" s="13" t="n">
        <f aca="false">EC17/$G$32</f>
        <v>-20.9808</v>
      </c>
      <c r="ED40" s="13" t="n">
        <f aca="false">ED17/$G$32</f>
        <v>20.6832</v>
      </c>
      <c r="EE40" s="13" t="n">
        <f aca="false">EE17/$G$32</f>
        <v>-62.7192</v>
      </c>
      <c r="EF40" s="13" t="n">
        <f aca="false">EF17/$G$32</f>
        <v>21.6504</v>
      </c>
      <c r="EG40" s="13" t="n">
        <f aca="false">EG17/$G$32</f>
        <v>-1502.6568</v>
      </c>
    </row>
    <row r="41" customFormat="false" ht="12.75" hidden="false" customHeight="false" outlineLevel="0" collapsed="false">
      <c r="A41" s="0" t="n">
        <v>3</v>
      </c>
      <c r="B41" s="13" t="n">
        <f aca="false">B18/$G$32</f>
        <v>315.456</v>
      </c>
      <c r="C41" s="13" t="n">
        <f aca="false">C18/$G$32</f>
        <v>-168.9624</v>
      </c>
      <c r="D41" s="13" t="n">
        <f aca="false">D18/$G$32</f>
        <v>20.6832</v>
      </c>
      <c r="E41" s="13" t="n">
        <f aca="false">E18/$G$32</f>
        <v>-62.6448</v>
      </c>
      <c r="F41" s="13" t="n">
        <f aca="false">F18/$G$32</f>
        <v>20.6832</v>
      </c>
      <c r="G41" s="13" t="n">
        <f aca="false">G18/$G$32</f>
        <v>-20.9808</v>
      </c>
      <c r="H41" s="13" t="n">
        <f aca="false">H18/$G$32</f>
        <v>20.6832</v>
      </c>
      <c r="I41" s="13" t="n">
        <f aca="false">I18/$G$32</f>
        <v>-20.9808</v>
      </c>
      <c r="J41" s="13" t="n">
        <f aca="false">J18/$G$32</f>
        <v>20.6832</v>
      </c>
      <c r="K41" s="13" t="n">
        <f aca="false">K18/$G$32</f>
        <v>-62.6448</v>
      </c>
      <c r="L41" s="13" t="n">
        <f aca="false">L18/$G$32</f>
        <v>20.6832</v>
      </c>
      <c r="M41" s="13" t="n">
        <f aca="false">M18/$G$32</f>
        <v>-20.9808</v>
      </c>
      <c r="N41" s="13" t="n">
        <f aca="false">N18/$G$32</f>
        <v>20.6832</v>
      </c>
      <c r="O41" s="13" t="n">
        <f aca="false">O18/$G$32</f>
        <v>-20.9808</v>
      </c>
      <c r="P41" s="13" t="n">
        <f aca="false">P18/$G$32</f>
        <v>20.6832</v>
      </c>
      <c r="Q41" s="13" t="n">
        <f aca="false">Q18/$G$32</f>
        <v>-20.9808</v>
      </c>
      <c r="R41" s="13" t="n">
        <f aca="false">R18/$G$32</f>
        <v>20.6832</v>
      </c>
      <c r="S41" s="13" t="n">
        <f aca="false">S18/$G$32</f>
        <v>-62.6448</v>
      </c>
      <c r="T41" s="13" t="n">
        <f aca="false">T18/$G$32</f>
        <v>20.6832</v>
      </c>
      <c r="U41" s="13" t="n">
        <f aca="false">U18/$G$32</f>
        <v>-62.6448</v>
      </c>
      <c r="V41" s="13" t="n">
        <f aca="false">V18/$G$32</f>
        <v>20.6832</v>
      </c>
      <c r="W41" s="13" t="n">
        <f aca="false">W18/$G$32</f>
        <v>-62.6448</v>
      </c>
      <c r="X41" s="13" t="n">
        <f aca="false">X18/$G$32</f>
        <v>20.6832</v>
      </c>
      <c r="Y41" s="13" t="n">
        <f aca="false">Y18/$G$32</f>
        <v>-62.6448</v>
      </c>
      <c r="Z41" s="13" t="n">
        <f aca="false">Z18/$G$32</f>
        <v>20.6832</v>
      </c>
      <c r="AA41" s="13" t="n">
        <f aca="false">AA18/$G$32</f>
        <v>-20.9808</v>
      </c>
      <c r="AB41" s="13" t="n">
        <f aca="false">AB18/$G$32</f>
        <v>20.6832</v>
      </c>
      <c r="AC41" s="13" t="n">
        <f aca="false">AC18/$G$32</f>
        <v>-62.6448</v>
      </c>
      <c r="AD41" s="13" t="n">
        <f aca="false">AD18/$G$32</f>
        <v>20.6832</v>
      </c>
      <c r="AE41" s="13" t="n">
        <f aca="false">AE18/$G$32</f>
        <v>-62.6448</v>
      </c>
      <c r="AF41" s="13" t="n">
        <f aca="false">AF18/$G$32</f>
        <v>20.6832</v>
      </c>
      <c r="AG41" s="13" t="n">
        <f aca="false">AG18/$G$32</f>
        <v>-62.6448</v>
      </c>
      <c r="AH41" s="13" t="n">
        <f aca="false">AH18/$G$32</f>
        <v>20.6832</v>
      </c>
      <c r="AI41" s="13" t="n">
        <f aca="false">AI18/$G$32</f>
        <v>-20.9808</v>
      </c>
      <c r="AJ41" s="13" t="n">
        <f aca="false">AJ18/$G$32</f>
        <v>20.6832</v>
      </c>
      <c r="AK41" s="13" t="n">
        <f aca="false">AK18/$G$32</f>
        <v>-20.9808</v>
      </c>
      <c r="AL41" s="13" t="n">
        <f aca="false">AL18/$G$32</f>
        <v>20.6832</v>
      </c>
      <c r="AM41" s="13" t="n">
        <f aca="false">AM18/$G$32</f>
        <v>-62.6448</v>
      </c>
      <c r="AN41" s="13" t="n">
        <f aca="false">AN18/$G$32</f>
        <v>20.6832</v>
      </c>
      <c r="AO41" s="13" t="n">
        <f aca="false">AO18/$G$32</f>
        <v>-20.9808</v>
      </c>
      <c r="AP41" s="13" t="n">
        <f aca="false">AP18/$G$32</f>
        <v>20.6832</v>
      </c>
      <c r="AQ41" s="13" t="n">
        <f aca="false">AQ18/$G$32</f>
        <v>-20.9808</v>
      </c>
      <c r="AR41" s="13" t="n">
        <f aca="false">AR18/$G$32</f>
        <v>20.6832</v>
      </c>
      <c r="AS41" s="13" t="n">
        <f aca="false">AS18/$G$32</f>
        <v>-20.9808</v>
      </c>
      <c r="AT41" s="13" t="n">
        <f aca="false">AT18/$G$32</f>
        <v>20.6832</v>
      </c>
      <c r="AU41" s="13" t="n">
        <f aca="false">AU18/$G$32</f>
        <v>-20.9808</v>
      </c>
      <c r="AV41" s="13" t="n">
        <f aca="false">AV18/$G$32</f>
        <v>20.6832</v>
      </c>
      <c r="AW41" s="13" t="n">
        <f aca="false">AW18/$G$32</f>
        <v>-62.6448</v>
      </c>
      <c r="AX41" s="13" t="n">
        <f aca="false">AX18/$G$32</f>
        <v>20.6832</v>
      </c>
      <c r="AY41" s="13" t="n">
        <f aca="false">AY18/$G$32</f>
        <v>-20.9808</v>
      </c>
      <c r="AZ41" s="13" t="n">
        <f aca="false">AZ18/$G$32</f>
        <v>20.6832</v>
      </c>
      <c r="BA41" s="13" t="n">
        <f aca="false">BA18/$G$32</f>
        <v>-62.6448</v>
      </c>
      <c r="BB41" s="13" t="n">
        <f aca="false">BB18/$G$32</f>
        <v>20.6832</v>
      </c>
      <c r="BC41" s="13" t="n">
        <f aca="false">BC18/$G$32</f>
        <v>-20.9808</v>
      </c>
      <c r="BD41" s="13" t="n">
        <f aca="false">BD18/$G$32</f>
        <v>20.6832</v>
      </c>
      <c r="BE41" s="13" t="n">
        <f aca="false">BE18/$G$32</f>
        <v>-62.6448</v>
      </c>
      <c r="BF41" s="13" t="n">
        <f aca="false">BF18/$G$32</f>
        <v>20.6832</v>
      </c>
      <c r="BG41" s="13" t="n">
        <f aca="false">BG18/$G$32</f>
        <v>-62.6448</v>
      </c>
      <c r="BH41" s="13" t="n">
        <f aca="false">BH18/$G$32</f>
        <v>20.6832</v>
      </c>
      <c r="BI41" s="13" t="n">
        <f aca="false">BI18/$G$32</f>
        <v>-62.6448</v>
      </c>
      <c r="BJ41" s="13" t="n">
        <f aca="false">BJ18/$G$32</f>
        <v>20.6832</v>
      </c>
      <c r="BK41" s="13" t="n">
        <f aca="false">BK18/$G$32</f>
        <v>-62.6448</v>
      </c>
      <c r="BL41" s="13" t="n">
        <f aca="false">BL18/$G$32</f>
        <v>20.6832</v>
      </c>
      <c r="BM41" s="13" t="n">
        <f aca="false">BM18/$G$32</f>
        <v>-20.9808</v>
      </c>
      <c r="BN41" s="13" t="n">
        <f aca="false">BN18/$G$32</f>
        <v>20.6832</v>
      </c>
      <c r="BO41" s="13" t="n">
        <f aca="false">BO18/$G$32</f>
        <v>-62.6448</v>
      </c>
      <c r="BP41" s="13" t="n">
        <f aca="false">BP18/$G$32</f>
        <v>21.6504</v>
      </c>
      <c r="BQ41" s="13" t="n">
        <f aca="false">BQ18/$G$32</f>
        <v>-1503.1776</v>
      </c>
      <c r="BR41" s="13" t="n">
        <f aca="false">BR18/$G$32</f>
        <v>328.2528</v>
      </c>
      <c r="BS41" s="13" t="n">
        <f aca="false">BS18/$G$32</f>
        <v>-86.304</v>
      </c>
      <c r="BT41" s="13" t="n">
        <f aca="false">BT18/$G$32</f>
        <v>20.6832</v>
      </c>
      <c r="BU41" s="13" t="n">
        <f aca="false">BU18/$G$32</f>
        <v>-62.6448</v>
      </c>
      <c r="BV41" s="13" t="n">
        <f aca="false">BV18/$G$32</f>
        <v>20.6832</v>
      </c>
      <c r="BW41" s="13" t="n">
        <f aca="false">BW18/$G$32</f>
        <v>-20.9808</v>
      </c>
      <c r="BX41" s="13" t="n">
        <f aca="false">BX18/$G$32</f>
        <v>20.6832</v>
      </c>
      <c r="BY41" s="13" t="n">
        <f aca="false">BY18/$G$32</f>
        <v>-20.9808</v>
      </c>
      <c r="BZ41" s="13" t="n">
        <f aca="false">BZ18/$G$32</f>
        <v>20.6832</v>
      </c>
      <c r="CA41" s="13" t="n">
        <f aca="false">CA18/$G$32</f>
        <v>-62.6448</v>
      </c>
      <c r="CB41" s="13" t="n">
        <f aca="false">CB18/$G$32</f>
        <v>20.6832</v>
      </c>
      <c r="CC41" s="13" t="n">
        <f aca="false">CC18/$G$32</f>
        <v>-20.9808</v>
      </c>
      <c r="CD41" s="13" t="n">
        <f aca="false">CD18/$G$32</f>
        <v>20.6832</v>
      </c>
      <c r="CE41" s="13" t="n">
        <f aca="false">CE18/$G$32</f>
        <v>-20.9808</v>
      </c>
      <c r="CF41" s="13" t="n">
        <f aca="false">CF18/$G$32</f>
        <v>20.6832</v>
      </c>
      <c r="CG41" s="13" t="n">
        <f aca="false">CG18/$G$32</f>
        <v>-20.9808</v>
      </c>
      <c r="CH41" s="13" t="n">
        <f aca="false">CH18/$G$32</f>
        <v>20.6832</v>
      </c>
      <c r="CI41" s="13" t="n">
        <f aca="false">CI18/$G$32</f>
        <v>-62.6448</v>
      </c>
      <c r="CJ41" s="13" t="n">
        <f aca="false">CJ18/$G$32</f>
        <v>20.6832</v>
      </c>
      <c r="CK41" s="13" t="n">
        <f aca="false">CK18/$G$32</f>
        <v>-62.6448</v>
      </c>
      <c r="CL41" s="13" t="n">
        <f aca="false">CL18/$G$32</f>
        <v>20.6832</v>
      </c>
      <c r="CM41" s="13" t="n">
        <f aca="false">CM18/$G$32</f>
        <v>-62.6448</v>
      </c>
      <c r="CN41" s="13" t="n">
        <f aca="false">CN18/$G$32</f>
        <v>20.6832</v>
      </c>
      <c r="CO41" s="13" t="n">
        <f aca="false">CO18/$G$32</f>
        <v>-62.6448</v>
      </c>
      <c r="CP41" s="13" t="n">
        <f aca="false">CP18/$G$32</f>
        <v>20.6832</v>
      </c>
      <c r="CQ41" s="13" t="n">
        <f aca="false">CQ18/$G$32</f>
        <v>-20.9808</v>
      </c>
      <c r="CR41" s="13" t="n">
        <f aca="false">CR18/$G$32</f>
        <v>20.6832</v>
      </c>
      <c r="CS41" s="13" t="n">
        <f aca="false">CS18/$G$32</f>
        <v>-62.6448</v>
      </c>
      <c r="CT41" s="13" t="n">
        <f aca="false">CT18/$G$32</f>
        <v>20.6832</v>
      </c>
      <c r="CU41" s="13" t="n">
        <f aca="false">CU18/$G$32</f>
        <v>-62.6448</v>
      </c>
      <c r="CV41" s="13" t="n">
        <f aca="false">CV18/$G$32</f>
        <v>20.6832</v>
      </c>
      <c r="CW41" s="13" t="n">
        <f aca="false">CW18/$G$32</f>
        <v>-62.6448</v>
      </c>
      <c r="CX41" s="13" t="n">
        <f aca="false">CX18/$G$32</f>
        <v>20.6832</v>
      </c>
      <c r="CY41" s="13" t="n">
        <f aca="false">CY18/$G$32</f>
        <v>-20.9808</v>
      </c>
      <c r="CZ41" s="13" t="n">
        <f aca="false">CZ18/$G$32</f>
        <v>20.6832</v>
      </c>
      <c r="DA41" s="13" t="n">
        <f aca="false">DA18/$G$32</f>
        <v>-20.9808</v>
      </c>
      <c r="DB41" s="13" t="n">
        <f aca="false">DB18/$G$32</f>
        <v>20.6832</v>
      </c>
      <c r="DC41" s="13" t="n">
        <f aca="false">DC18/$G$32</f>
        <v>-62.6448</v>
      </c>
      <c r="DD41" s="13" t="n">
        <f aca="false">DD18/$G$32</f>
        <v>20.6832</v>
      </c>
      <c r="DE41" s="13" t="n">
        <f aca="false">DE18/$G$32</f>
        <v>-20.9808</v>
      </c>
      <c r="DF41" s="13" t="n">
        <f aca="false">DF18/$G$32</f>
        <v>20.6832</v>
      </c>
      <c r="DG41" s="13" t="n">
        <f aca="false">DG18/$G$32</f>
        <v>-20.9808</v>
      </c>
      <c r="DH41" s="13" t="n">
        <f aca="false">DH18/$G$32</f>
        <v>20.6832</v>
      </c>
      <c r="DI41" s="13" t="n">
        <f aca="false">DI18/$G$32</f>
        <v>-20.9808</v>
      </c>
      <c r="DJ41" s="13" t="n">
        <f aca="false">DJ18/$G$32</f>
        <v>20.6832</v>
      </c>
      <c r="DK41" s="13" t="n">
        <f aca="false">DK18/$G$32</f>
        <v>-20.9808</v>
      </c>
      <c r="DL41" s="13" t="n">
        <f aca="false">DL18/$G$32</f>
        <v>20.6832</v>
      </c>
      <c r="DM41" s="13" t="n">
        <f aca="false">DM18/$G$32</f>
        <v>-62.6448</v>
      </c>
      <c r="DN41" s="13" t="n">
        <f aca="false">DN18/$G$32</f>
        <v>20.6832</v>
      </c>
      <c r="DO41" s="13" t="n">
        <f aca="false">DO18/$G$32</f>
        <v>-20.9808</v>
      </c>
      <c r="DP41" s="13" t="n">
        <f aca="false">DP18/$G$32</f>
        <v>20.6832</v>
      </c>
      <c r="DQ41" s="13" t="n">
        <f aca="false">DQ18/$G$32</f>
        <v>-62.6448</v>
      </c>
      <c r="DR41" s="13" t="n">
        <f aca="false">DR18/$G$32</f>
        <v>20.6832</v>
      </c>
      <c r="DS41" s="13" t="n">
        <f aca="false">DS18/$G$32</f>
        <v>-20.9808</v>
      </c>
      <c r="DT41" s="13" t="n">
        <f aca="false">DT18/$G$32</f>
        <v>20.6832</v>
      </c>
      <c r="DU41" s="13" t="n">
        <f aca="false">DU18/$G$32</f>
        <v>-62.6448</v>
      </c>
      <c r="DV41" s="13" t="n">
        <f aca="false">DV18/$G$32</f>
        <v>20.6832</v>
      </c>
      <c r="DW41" s="13" t="n">
        <f aca="false">DW18/$G$32</f>
        <v>-62.6448</v>
      </c>
      <c r="DX41" s="13" t="n">
        <f aca="false">DX18/$G$32</f>
        <v>20.6832</v>
      </c>
      <c r="DY41" s="13" t="n">
        <f aca="false">DY18/$G$32</f>
        <v>-62.6448</v>
      </c>
      <c r="DZ41" s="13" t="n">
        <f aca="false">DZ18/$G$32</f>
        <v>20.6832</v>
      </c>
      <c r="EA41" s="13" t="n">
        <f aca="false">EA18/$G$32</f>
        <v>-62.6448</v>
      </c>
      <c r="EB41" s="13" t="n">
        <f aca="false">EB18/$G$32</f>
        <v>20.6832</v>
      </c>
      <c r="EC41" s="13" t="n">
        <f aca="false">EC18/$G$32</f>
        <v>-20.9808</v>
      </c>
      <c r="ED41" s="13" t="n">
        <f aca="false">ED18/$G$32</f>
        <v>20.6832</v>
      </c>
      <c r="EE41" s="13" t="n">
        <f aca="false">EE18/$G$32</f>
        <v>-62.6448</v>
      </c>
      <c r="EF41" s="13" t="n">
        <f aca="false">EF18/$G$32</f>
        <v>21.6504</v>
      </c>
      <c r="EG41" s="13" t="n">
        <f aca="false">EG18/$G$32</f>
        <v>-1503.1776</v>
      </c>
    </row>
    <row r="42" customFormat="false" ht="12.75" hidden="false" customHeight="false" outlineLevel="0" collapsed="false">
      <c r="A42" s="0" t="n">
        <v>4</v>
      </c>
      <c r="B42" s="13" t="n">
        <f aca="false">B19/$G$32</f>
        <v>319.7712</v>
      </c>
      <c r="C42" s="13" t="n">
        <f aca="false">C19/$G$32</f>
        <v>-170.0784</v>
      </c>
      <c r="D42" s="13" t="n">
        <f aca="false">D19/$G$32</f>
        <v>20.5344</v>
      </c>
      <c r="E42" s="13" t="n">
        <f aca="false">E19/$G$32</f>
        <v>-62.7936</v>
      </c>
      <c r="F42" s="13" t="n">
        <f aca="false">F19/$G$32</f>
        <v>21.5016</v>
      </c>
      <c r="G42" s="13" t="n">
        <f aca="false">G19/$G$32</f>
        <v>-20.1624</v>
      </c>
      <c r="H42" s="13" t="n">
        <f aca="false">H19/$G$32</f>
        <v>21.5016</v>
      </c>
      <c r="I42" s="13" t="n">
        <f aca="false">I19/$G$32</f>
        <v>-20.1624</v>
      </c>
      <c r="J42" s="13" t="n">
        <f aca="false">J19/$G$32</f>
        <v>20.5344</v>
      </c>
      <c r="K42" s="13" t="n">
        <f aca="false">K19/$G$32</f>
        <v>-62.7936</v>
      </c>
      <c r="L42" s="13" t="n">
        <f aca="false">L19/$G$32</f>
        <v>21.5016</v>
      </c>
      <c r="M42" s="13" t="n">
        <f aca="false">M19/$G$32</f>
        <v>-20.1624</v>
      </c>
      <c r="N42" s="13" t="n">
        <f aca="false">N19/$G$32</f>
        <v>21.5016</v>
      </c>
      <c r="O42" s="13" t="n">
        <f aca="false">O19/$G$32</f>
        <v>-20.1624</v>
      </c>
      <c r="P42" s="13" t="n">
        <f aca="false">P19/$G$32</f>
        <v>21.5016</v>
      </c>
      <c r="Q42" s="13" t="n">
        <f aca="false">Q19/$G$32</f>
        <v>-20.1624</v>
      </c>
      <c r="R42" s="13" t="n">
        <f aca="false">R19/$G$32</f>
        <v>20.5344</v>
      </c>
      <c r="S42" s="13" t="n">
        <f aca="false">S19/$G$32</f>
        <v>-62.7936</v>
      </c>
      <c r="T42" s="13" t="n">
        <f aca="false">T19/$G$32</f>
        <v>20.5344</v>
      </c>
      <c r="U42" s="13" t="n">
        <f aca="false">U19/$G$32</f>
        <v>-62.7936</v>
      </c>
      <c r="V42" s="13" t="n">
        <f aca="false">V19/$G$32</f>
        <v>20.5344</v>
      </c>
      <c r="W42" s="13" t="n">
        <f aca="false">W19/$G$32</f>
        <v>-62.7936</v>
      </c>
      <c r="X42" s="13" t="n">
        <f aca="false">X19/$G$32</f>
        <v>20.5344</v>
      </c>
      <c r="Y42" s="13" t="n">
        <f aca="false">Y19/$G$32</f>
        <v>-62.7936</v>
      </c>
      <c r="Z42" s="13" t="n">
        <f aca="false">Z19/$G$32</f>
        <v>21.5016</v>
      </c>
      <c r="AA42" s="13" t="n">
        <f aca="false">AA19/$G$32</f>
        <v>-20.1624</v>
      </c>
      <c r="AB42" s="13" t="n">
        <f aca="false">AB19/$G$32</f>
        <v>20.5344</v>
      </c>
      <c r="AC42" s="13" t="n">
        <f aca="false">AC19/$G$32</f>
        <v>-62.7936</v>
      </c>
      <c r="AD42" s="13" t="n">
        <f aca="false">AD19/$G$32</f>
        <v>20.5344</v>
      </c>
      <c r="AE42" s="13" t="n">
        <f aca="false">AE19/$G$32</f>
        <v>-62.7936</v>
      </c>
      <c r="AF42" s="13" t="n">
        <f aca="false">AF19/$G$32</f>
        <v>20.5344</v>
      </c>
      <c r="AG42" s="13" t="n">
        <f aca="false">AG19/$G$32</f>
        <v>-62.7936</v>
      </c>
      <c r="AH42" s="13" t="n">
        <f aca="false">AH19/$G$32</f>
        <v>21.5016</v>
      </c>
      <c r="AI42" s="13" t="n">
        <f aca="false">AI19/$G$32</f>
        <v>-20.1624</v>
      </c>
      <c r="AJ42" s="13" t="n">
        <f aca="false">AJ19/$G$32</f>
        <v>20.5344</v>
      </c>
      <c r="AK42" s="13" t="n">
        <f aca="false">AK19/$G$32</f>
        <v>-62.7936</v>
      </c>
      <c r="AL42" s="13" t="n">
        <f aca="false">AL19/$G$32</f>
        <v>20.5344</v>
      </c>
      <c r="AM42" s="13" t="n">
        <f aca="false">AM19/$G$32</f>
        <v>-62.7936</v>
      </c>
      <c r="AN42" s="13" t="n">
        <f aca="false">AN19/$G$32</f>
        <v>21.5016</v>
      </c>
      <c r="AO42" s="13" t="n">
        <f aca="false">AO19/$G$32</f>
        <v>-20.1624</v>
      </c>
      <c r="AP42" s="13" t="n">
        <f aca="false">AP19/$G$32</f>
        <v>21.5016</v>
      </c>
      <c r="AQ42" s="13" t="n">
        <f aca="false">AQ19/$G$32</f>
        <v>-20.1624</v>
      </c>
      <c r="AR42" s="13" t="n">
        <f aca="false">AR19/$G$32</f>
        <v>21.5016</v>
      </c>
      <c r="AS42" s="13" t="n">
        <f aca="false">AS19/$G$32</f>
        <v>-20.1624</v>
      </c>
      <c r="AT42" s="13" t="n">
        <f aca="false">AT19/$G$32</f>
        <v>21.5016</v>
      </c>
      <c r="AU42" s="13" t="n">
        <f aca="false">AU19/$G$32</f>
        <v>-20.1624</v>
      </c>
      <c r="AV42" s="13" t="n">
        <f aca="false">AV19/$G$32</f>
        <v>20.5344</v>
      </c>
      <c r="AW42" s="13" t="n">
        <f aca="false">AW19/$G$32</f>
        <v>-62.7936</v>
      </c>
      <c r="AX42" s="13" t="n">
        <f aca="false">AX19/$G$32</f>
        <v>21.5016</v>
      </c>
      <c r="AY42" s="13" t="n">
        <f aca="false">AY19/$G$32</f>
        <v>-20.1624</v>
      </c>
      <c r="AZ42" s="13" t="n">
        <f aca="false">AZ19/$G$32</f>
        <v>21.5016</v>
      </c>
      <c r="BA42" s="13" t="n">
        <f aca="false">BA19/$G$32</f>
        <v>-20.1624</v>
      </c>
      <c r="BB42" s="13" t="n">
        <f aca="false">BB19/$G$32</f>
        <v>21.5016</v>
      </c>
      <c r="BC42" s="13" t="n">
        <f aca="false">BC19/$G$32</f>
        <v>-20.1624</v>
      </c>
      <c r="BD42" s="13" t="n">
        <f aca="false">BD19/$G$32</f>
        <v>20.5344</v>
      </c>
      <c r="BE42" s="13" t="n">
        <f aca="false">BE19/$G$32</f>
        <v>-62.7936</v>
      </c>
      <c r="BF42" s="13" t="n">
        <f aca="false">BF19/$G$32</f>
        <v>20.5344</v>
      </c>
      <c r="BG42" s="13" t="n">
        <f aca="false">BG19/$G$32</f>
        <v>-62.7936</v>
      </c>
      <c r="BH42" s="13" t="n">
        <f aca="false">BH19/$G$32</f>
        <v>20.5344</v>
      </c>
      <c r="BI42" s="13" t="n">
        <f aca="false">BI19/$G$32</f>
        <v>-62.7936</v>
      </c>
      <c r="BJ42" s="13" t="n">
        <f aca="false">BJ19/$G$32</f>
        <v>20.5344</v>
      </c>
      <c r="BK42" s="13" t="n">
        <f aca="false">BK19/$G$32</f>
        <v>-62.7936</v>
      </c>
      <c r="BL42" s="13" t="n">
        <f aca="false">BL19/$G$32</f>
        <v>21.5016</v>
      </c>
      <c r="BM42" s="13" t="n">
        <f aca="false">BM19/$G$32</f>
        <v>-20.1624</v>
      </c>
      <c r="BN42" s="13" t="n">
        <f aca="false">BN19/$G$32</f>
        <v>20.5344</v>
      </c>
      <c r="BO42" s="13" t="n">
        <f aca="false">BO19/$G$32</f>
        <v>-62.7936</v>
      </c>
      <c r="BP42" s="13" t="n">
        <f aca="false">BP19/$G$32</f>
        <v>21.5016</v>
      </c>
      <c r="BQ42" s="13" t="n">
        <f aca="false">BQ19/$G$32</f>
        <v>-1503.4752</v>
      </c>
      <c r="BR42" s="13" t="n">
        <f aca="false">BR19/$G$32</f>
        <v>327.5832</v>
      </c>
      <c r="BS42" s="13" t="n">
        <f aca="false">BS19/$G$32</f>
        <v>-86.5272</v>
      </c>
      <c r="BT42" s="13" t="n">
        <f aca="false">BT19/$G$32</f>
        <v>20.5344</v>
      </c>
      <c r="BU42" s="13" t="n">
        <f aca="false">BU19/$G$32</f>
        <v>-62.7936</v>
      </c>
      <c r="BV42" s="13" t="n">
        <f aca="false">BV19/$G$32</f>
        <v>21.5016</v>
      </c>
      <c r="BW42" s="13" t="n">
        <f aca="false">BW19/$G$32</f>
        <v>-20.1624</v>
      </c>
      <c r="BX42" s="13" t="n">
        <f aca="false">BX19/$G$32</f>
        <v>21.5016</v>
      </c>
      <c r="BY42" s="13" t="n">
        <f aca="false">BY19/$G$32</f>
        <v>-20.1624</v>
      </c>
      <c r="BZ42" s="13" t="n">
        <f aca="false">BZ19/$G$32</f>
        <v>20.5344</v>
      </c>
      <c r="CA42" s="13" t="n">
        <f aca="false">CA19/$G$32</f>
        <v>-62.7936</v>
      </c>
      <c r="CB42" s="13" t="n">
        <f aca="false">CB19/$G$32</f>
        <v>21.5016</v>
      </c>
      <c r="CC42" s="13" t="n">
        <f aca="false">CC19/$G$32</f>
        <v>-20.1624</v>
      </c>
      <c r="CD42" s="13" t="n">
        <f aca="false">CD19/$G$32</f>
        <v>21.5016</v>
      </c>
      <c r="CE42" s="13" t="n">
        <f aca="false">CE19/$G$32</f>
        <v>-20.1624</v>
      </c>
      <c r="CF42" s="13" t="n">
        <f aca="false">CF19/$G$32</f>
        <v>21.5016</v>
      </c>
      <c r="CG42" s="13" t="n">
        <f aca="false">CG19/$G$32</f>
        <v>-20.1624</v>
      </c>
      <c r="CH42" s="13" t="n">
        <f aca="false">CH19/$G$32</f>
        <v>20.5344</v>
      </c>
      <c r="CI42" s="13" t="n">
        <f aca="false">CI19/$G$32</f>
        <v>-62.7936</v>
      </c>
      <c r="CJ42" s="13" t="n">
        <f aca="false">CJ19/$G$32</f>
        <v>20.5344</v>
      </c>
      <c r="CK42" s="13" t="n">
        <f aca="false">CK19/$G$32</f>
        <v>-62.7936</v>
      </c>
      <c r="CL42" s="13" t="n">
        <f aca="false">CL19/$G$32</f>
        <v>20.5344</v>
      </c>
      <c r="CM42" s="13" t="n">
        <f aca="false">CM19/$G$32</f>
        <v>-62.7936</v>
      </c>
      <c r="CN42" s="13" t="n">
        <f aca="false">CN19/$G$32</f>
        <v>20.5344</v>
      </c>
      <c r="CO42" s="13" t="n">
        <f aca="false">CO19/$G$32</f>
        <v>-62.7936</v>
      </c>
      <c r="CP42" s="13" t="n">
        <f aca="false">CP19/$G$32</f>
        <v>21.5016</v>
      </c>
      <c r="CQ42" s="13" t="n">
        <f aca="false">CQ19/$G$32</f>
        <v>-20.1624</v>
      </c>
      <c r="CR42" s="13" t="n">
        <f aca="false">CR19/$G$32</f>
        <v>20.5344</v>
      </c>
      <c r="CS42" s="13" t="n">
        <f aca="false">CS19/$G$32</f>
        <v>-62.7936</v>
      </c>
      <c r="CT42" s="13" t="n">
        <f aca="false">CT19/$G$32</f>
        <v>20.5344</v>
      </c>
      <c r="CU42" s="13" t="n">
        <f aca="false">CU19/$G$32</f>
        <v>-62.7936</v>
      </c>
      <c r="CV42" s="13" t="n">
        <f aca="false">CV19/$G$32</f>
        <v>20.5344</v>
      </c>
      <c r="CW42" s="13" t="n">
        <f aca="false">CW19/$G$32</f>
        <v>-62.7936</v>
      </c>
      <c r="CX42" s="13" t="n">
        <f aca="false">CX19/$G$32</f>
        <v>21.5016</v>
      </c>
      <c r="CY42" s="13" t="n">
        <f aca="false">CY19/$G$32</f>
        <v>-20.1624</v>
      </c>
      <c r="CZ42" s="13" t="n">
        <f aca="false">CZ19/$G$32</f>
        <v>20.5344</v>
      </c>
      <c r="DA42" s="13" t="n">
        <f aca="false">DA19/$G$32</f>
        <v>-62.7936</v>
      </c>
      <c r="DB42" s="13" t="n">
        <f aca="false">DB19/$G$32</f>
        <v>20.5344</v>
      </c>
      <c r="DC42" s="13" t="n">
        <f aca="false">DC19/$G$32</f>
        <v>-62.7936</v>
      </c>
      <c r="DD42" s="13" t="n">
        <f aca="false">DD19/$G$32</f>
        <v>21.5016</v>
      </c>
      <c r="DE42" s="13" t="n">
        <f aca="false">DE19/$G$32</f>
        <v>-20.1624</v>
      </c>
      <c r="DF42" s="13" t="n">
        <f aca="false">DF19/$G$32</f>
        <v>21.5016</v>
      </c>
      <c r="DG42" s="13" t="n">
        <f aca="false">DG19/$G$32</f>
        <v>-20.1624</v>
      </c>
      <c r="DH42" s="13" t="n">
        <f aca="false">DH19/$G$32</f>
        <v>21.5016</v>
      </c>
      <c r="DI42" s="13" t="n">
        <f aca="false">DI19/$G$32</f>
        <v>-20.1624</v>
      </c>
      <c r="DJ42" s="13" t="n">
        <f aca="false">DJ19/$G$32</f>
        <v>21.5016</v>
      </c>
      <c r="DK42" s="13" t="n">
        <f aca="false">DK19/$G$32</f>
        <v>-20.1624</v>
      </c>
      <c r="DL42" s="13" t="n">
        <f aca="false">DL19/$G$32</f>
        <v>20.5344</v>
      </c>
      <c r="DM42" s="13" t="n">
        <f aca="false">DM19/$G$32</f>
        <v>-62.7936</v>
      </c>
      <c r="DN42" s="13" t="n">
        <f aca="false">DN19/$G$32</f>
        <v>21.5016</v>
      </c>
      <c r="DO42" s="13" t="n">
        <f aca="false">DO19/$G$32</f>
        <v>-20.1624</v>
      </c>
      <c r="DP42" s="13" t="n">
        <f aca="false">DP19/$G$32</f>
        <v>21.5016</v>
      </c>
      <c r="DQ42" s="13" t="n">
        <f aca="false">DQ19/$G$32</f>
        <v>-20.1624</v>
      </c>
      <c r="DR42" s="13" t="n">
        <f aca="false">DR19/$G$32</f>
        <v>21.5016</v>
      </c>
      <c r="DS42" s="13" t="n">
        <f aca="false">DS19/$G$32</f>
        <v>-20.1624</v>
      </c>
      <c r="DT42" s="13" t="n">
        <f aca="false">DT19/$G$32</f>
        <v>20.5344</v>
      </c>
      <c r="DU42" s="13" t="n">
        <f aca="false">DU19/$G$32</f>
        <v>-62.7936</v>
      </c>
      <c r="DV42" s="13" t="n">
        <f aca="false">DV19/$G$32</f>
        <v>20.5344</v>
      </c>
      <c r="DW42" s="13" t="n">
        <f aca="false">DW19/$G$32</f>
        <v>-62.7936</v>
      </c>
      <c r="DX42" s="13" t="n">
        <f aca="false">DX19/$G$32</f>
        <v>20.5344</v>
      </c>
      <c r="DY42" s="13" t="n">
        <f aca="false">DY19/$G$32</f>
        <v>-62.7936</v>
      </c>
      <c r="DZ42" s="13" t="n">
        <f aca="false">DZ19/$G$32</f>
        <v>20.5344</v>
      </c>
      <c r="EA42" s="13" t="n">
        <f aca="false">EA19/$G$32</f>
        <v>-62.7936</v>
      </c>
      <c r="EB42" s="13" t="n">
        <f aca="false">EB19/$G$32</f>
        <v>21.5016</v>
      </c>
      <c r="EC42" s="13" t="n">
        <f aca="false">EC19/$G$32</f>
        <v>-20.1624</v>
      </c>
      <c r="ED42" s="13" t="n">
        <f aca="false">ED19/$G$32</f>
        <v>20.5344</v>
      </c>
      <c r="EE42" s="13" t="n">
        <f aca="false">EE19/$G$32</f>
        <v>-62.7936</v>
      </c>
      <c r="EF42" s="13" t="n">
        <f aca="false">EF19/$G$32</f>
        <v>21.5016</v>
      </c>
      <c r="EG42" s="13" t="n">
        <f aca="false">EG19/$G$32</f>
        <v>-1503.4752</v>
      </c>
    </row>
    <row r="43" customFormat="false" ht="12.75" hidden="false" customHeight="false" outlineLevel="0" collapsed="false">
      <c r="A43" s="0" t="n">
        <v>5</v>
      </c>
      <c r="B43" s="13" t="n">
        <f aca="false">B20/$G$32</f>
        <v>316.4232</v>
      </c>
      <c r="C43" s="13" t="n">
        <f aca="false">C20/$G$32</f>
        <v>-168.6648</v>
      </c>
      <c r="D43" s="13" t="n">
        <f aca="false">D20/$G$32</f>
        <v>21.6504</v>
      </c>
      <c r="E43" s="13" t="n">
        <f aca="false">E20/$G$32</f>
        <v>-61.6776</v>
      </c>
      <c r="F43" s="13" t="n">
        <f aca="false">F20/$G$32</f>
        <v>21.6504</v>
      </c>
      <c r="G43" s="13" t="n">
        <f aca="false">G20/$G$32</f>
        <v>-20.0136</v>
      </c>
      <c r="H43" s="13" t="n">
        <f aca="false">H20/$G$32</f>
        <v>21.6504</v>
      </c>
      <c r="I43" s="13" t="n">
        <f aca="false">I20/$G$32</f>
        <v>-20.0136</v>
      </c>
      <c r="J43" s="13" t="n">
        <f aca="false">J20/$G$32</f>
        <v>21.6504</v>
      </c>
      <c r="K43" s="13" t="n">
        <f aca="false">K20/$G$32</f>
        <v>-61.6776</v>
      </c>
      <c r="L43" s="13" t="n">
        <f aca="false">L20/$G$32</f>
        <v>21.6504</v>
      </c>
      <c r="M43" s="13" t="n">
        <f aca="false">M20/$G$32</f>
        <v>-20.0136</v>
      </c>
      <c r="N43" s="13" t="n">
        <f aca="false">N20/$G$32</f>
        <v>21.6504</v>
      </c>
      <c r="O43" s="13" t="n">
        <f aca="false">O20/$G$32</f>
        <v>-20.0136</v>
      </c>
      <c r="P43" s="13" t="n">
        <f aca="false">P20/$G$32</f>
        <v>21.6504</v>
      </c>
      <c r="Q43" s="13" t="n">
        <f aca="false">Q20/$G$32</f>
        <v>-20.0136</v>
      </c>
      <c r="R43" s="13" t="n">
        <f aca="false">R20/$G$32</f>
        <v>21.6504</v>
      </c>
      <c r="S43" s="13" t="n">
        <f aca="false">S20/$G$32</f>
        <v>-61.6776</v>
      </c>
      <c r="T43" s="13" t="n">
        <f aca="false">T20/$G$32</f>
        <v>21.6504</v>
      </c>
      <c r="U43" s="13" t="n">
        <f aca="false">U20/$G$32</f>
        <v>-61.6776</v>
      </c>
      <c r="V43" s="13" t="n">
        <f aca="false">V20/$G$32</f>
        <v>21.6504</v>
      </c>
      <c r="W43" s="13" t="n">
        <f aca="false">W20/$G$32</f>
        <v>-61.6776</v>
      </c>
      <c r="X43" s="13" t="n">
        <f aca="false">X20/$G$32</f>
        <v>21.6504</v>
      </c>
      <c r="Y43" s="13" t="n">
        <f aca="false">Y20/$G$32</f>
        <v>-61.6776</v>
      </c>
      <c r="Z43" s="13" t="n">
        <f aca="false">Z20/$G$32</f>
        <v>21.6504</v>
      </c>
      <c r="AA43" s="13" t="n">
        <f aca="false">AA20/$G$32</f>
        <v>-20.0136</v>
      </c>
      <c r="AB43" s="13" t="n">
        <f aca="false">AB20/$G$32</f>
        <v>21.6504</v>
      </c>
      <c r="AC43" s="13" t="n">
        <f aca="false">AC20/$G$32</f>
        <v>-61.6776</v>
      </c>
      <c r="AD43" s="13" t="n">
        <f aca="false">AD20/$G$32</f>
        <v>21.6504</v>
      </c>
      <c r="AE43" s="13" t="n">
        <f aca="false">AE20/$G$32</f>
        <v>-61.6776</v>
      </c>
      <c r="AF43" s="13" t="n">
        <f aca="false">AF20/$G$32</f>
        <v>21.6504</v>
      </c>
      <c r="AG43" s="13" t="n">
        <f aca="false">AG20/$G$32</f>
        <v>-61.6776</v>
      </c>
      <c r="AH43" s="13" t="n">
        <f aca="false">AH20/$G$32</f>
        <v>21.6504</v>
      </c>
      <c r="AI43" s="13" t="n">
        <f aca="false">AI20/$G$32</f>
        <v>-20.0136</v>
      </c>
      <c r="AJ43" s="13" t="n">
        <f aca="false">AJ20/$G$32</f>
        <v>21.6504</v>
      </c>
      <c r="AK43" s="13" t="n">
        <f aca="false">AK20/$G$32</f>
        <v>-20.0136</v>
      </c>
      <c r="AL43" s="13" t="n">
        <f aca="false">AL20/$G$32</f>
        <v>21.6504</v>
      </c>
      <c r="AM43" s="13" t="n">
        <f aca="false">AM20/$G$32</f>
        <v>-20.0136</v>
      </c>
      <c r="AN43" s="13" t="n">
        <f aca="false">AN20/$G$32</f>
        <v>21.6504</v>
      </c>
      <c r="AO43" s="13" t="n">
        <f aca="false">AO20/$G$32</f>
        <v>-61.6776</v>
      </c>
      <c r="AP43" s="13" t="n">
        <f aca="false">AP20/$G$32</f>
        <v>21.6504</v>
      </c>
      <c r="AQ43" s="13" t="n">
        <f aca="false">AQ20/$G$32</f>
        <v>-20.0136</v>
      </c>
      <c r="AR43" s="13" t="n">
        <f aca="false">AR20/$G$32</f>
        <v>21.6504</v>
      </c>
      <c r="AS43" s="13" t="n">
        <f aca="false">AS20/$G$32</f>
        <v>-20.0136</v>
      </c>
      <c r="AT43" s="13" t="n">
        <f aca="false">AT20/$G$32</f>
        <v>21.6504</v>
      </c>
      <c r="AU43" s="13" t="n">
        <f aca="false">AU20/$G$32</f>
        <v>-20.0136</v>
      </c>
      <c r="AV43" s="13" t="n">
        <f aca="false">AV20/$G$32</f>
        <v>21.6504</v>
      </c>
      <c r="AW43" s="13" t="n">
        <f aca="false">AW20/$G$32</f>
        <v>-61.6776</v>
      </c>
      <c r="AX43" s="13" t="n">
        <f aca="false">AX20/$G$32</f>
        <v>21.6504</v>
      </c>
      <c r="AY43" s="13" t="n">
        <f aca="false">AY20/$G$32</f>
        <v>-20.0136</v>
      </c>
      <c r="AZ43" s="13" t="n">
        <f aca="false">AZ20/$G$32</f>
        <v>21.6504</v>
      </c>
      <c r="BA43" s="13" t="n">
        <f aca="false">BA20/$G$32</f>
        <v>-61.6776</v>
      </c>
      <c r="BB43" s="13" t="n">
        <f aca="false">BB20/$G$32</f>
        <v>21.6504</v>
      </c>
      <c r="BC43" s="13" t="n">
        <f aca="false">BC20/$G$32</f>
        <v>-61.6776</v>
      </c>
      <c r="BD43" s="13" t="n">
        <f aca="false">BD20/$G$32</f>
        <v>21.6504</v>
      </c>
      <c r="BE43" s="13" t="n">
        <f aca="false">BE20/$G$32</f>
        <v>-20.0136</v>
      </c>
      <c r="BF43" s="13" t="n">
        <f aca="false">BF20/$G$32</f>
        <v>21.6504</v>
      </c>
      <c r="BG43" s="13" t="n">
        <f aca="false">BG20/$G$32</f>
        <v>-61.6776</v>
      </c>
      <c r="BH43" s="13" t="n">
        <f aca="false">BH20/$G$32</f>
        <v>21.6504</v>
      </c>
      <c r="BI43" s="13" t="n">
        <f aca="false">BI20/$G$32</f>
        <v>-61.6776</v>
      </c>
      <c r="BJ43" s="13" t="n">
        <f aca="false">BJ20/$G$32</f>
        <v>21.6504</v>
      </c>
      <c r="BK43" s="13" t="n">
        <f aca="false">BK20/$G$32</f>
        <v>-61.6776</v>
      </c>
      <c r="BL43" s="13" t="n">
        <f aca="false">BL20/$G$32</f>
        <v>21.6504</v>
      </c>
      <c r="BM43" s="13" t="n">
        <f aca="false">BM20/$G$32</f>
        <v>-20.0136</v>
      </c>
      <c r="BN43" s="13" t="n">
        <f aca="false">BN20/$G$32</f>
        <v>21.6504</v>
      </c>
      <c r="BO43" s="13" t="n">
        <f aca="false">BO20/$G$32</f>
        <v>-61.6776</v>
      </c>
      <c r="BP43" s="13" t="n">
        <f aca="false">BP20/$G$32</f>
        <v>21.6504</v>
      </c>
      <c r="BQ43" s="13" t="n">
        <f aca="false">BQ20/$G$32</f>
        <v>-1503.1032</v>
      </c>
      <c r="BR43" s="13" t="n">
        <f aca="false">BR20/$G$32</f>
        <v>329.22</v>
      </c>
      <c r="BS43" s="13" t="n">
        <f aca="false">BS20/$G$32</f>
        <v>-85.3368</v>
      </c>
      <c r="BT43" s="13" t="n">
        <f aca="false">BT20/$G$32</f>
        <v>21.6504</v>
      </c>
      <c r="BU43" s="13" t="n">
        <f aca="false">BU20/$G$32</f>
        <v>-61.6776</v>
      </c>
      <c r="BV43" s="13" t="n">
        <f aca="false">BV20/$G$32</f>
        <v>21.6504</v>
      </c>
      <c r="BW43" s="13" t="n">
        <f aca="false">BW20/$G$32</f>
        <v>-20.0136</v>
      </c>
      <c r="BX43" s="13" t="n">
        <f aca="false">BX20/$G$32</f>
        <v>21.6504</v>
      </c>
      <c r="BY43" s="13" t="n">
        <f aca="false">BY20/$G$32</f>
        <v>-20.0136</v>
      </c>
      <c r="BZ43" s="13" t="n">
        <f aca="false">BZ20/$G$32</f>
        <v>21.6504</v>
      </c>
      <c r="CA43" s="13" t="n">
        <f aca="false">CA20/$G$32</f>
        <v>-61.6776</v>
      </c>
      <c r="CB43" s="13" t="n">
        <f aca="false">CB20/$G$32</f>
        <v>21.6504</v>
      </c>
      <c r="CC43" s="13" t="n">
        <f aca="false">CC20/$G$32</f>
        <v>-20.0136</v>
      </c>
      <c r="CD43" s="13" t="n">
        <f aca="false">CD20/$G$32</f>
        <v>21.6504</v>
      </c>
      <c r="CE43" s="13" t="n">
        <f aca="false">CE20/$G$32</f>
        <v>-20.0136</v>
      </c>
      <c r="CF43" s="13" t="n">
        <f aca="false">CF20/$G$32</f>
        <v>21.6504</v>
      </c>
      <c r="CG43" s="13" t="n">
        <f aca="false">CG20/$G$32</f>
        <v>-20.0136</v>
      </c>
      <c r="CH43" s="13" t="n">
        <f aca="false">CH20/$G$32</f>
        <v>21.6504</v>
      </c>
      <c r="CI43" s="13" t="n">
        <f aca="false">CI20/$G$32</f>
        <v>-61.6776</v>
      </c>
      <c r="CJ43" s="13" t="n">
        <f aca="false">CJ20/$G$32</f>
        <v>21.6504</v>
      </c>
      <c r="CK43" s="13" t="n">
        <f aca="false">CK20/$G$32</f>
        <v>-61.6776</v>
      </c>
      <c r="CL43" s="13" t="n">
        <f aca="false">CL20/$G$32</f>
        <v>21.6504</v>
      </c>
      <c r="CM43" s="13" t="n">
        <f aca="false">CM20/$G$32</f>
        <v>-61.6776</v>
      </c>
      <c r="CN43" s="13" t="n">
        <f aca="false">CN20/$G$32</f>
        <v>21.6504</v>
      </c>
      <c r="CO43" s="13" t="n">
        <f aca="false">CO20/$G$32</f>
        <v>-61.6776</v>
      </c>
      <c r="CP43" s="13" t="n">
        <f aca="false">CP20/$G$32</f>
        <v>21.6504</v>
      </c>
      <c r="CQ43" s="13" t="n">
        <f aca="false">CQ20/$G$32</f>
        <v>-20.0136</v>
      </c>
      <c r="CR43" s="13" t="n">
        <f aca="false">CR20/$G$32</f>
        <v>21.6504</v>
      </c>
      <c r="CS43" s="13" t="n">
        <f aca="false">CS20/$G$32</f>
        <v>-61.6776</v>
      </c>
      <c r="CT43" s="13" t="n">
        <f aca="false">CT20/$G$32</f>
        <v>21.6504</v>
      </c>
      <c r="CU43" s="13" t="n">
        <f aca="false">CU20/$G$32</f>
        <v>-61.6776</v>
      </c>
      <c r="CV43" s="13" t="n">
        <f aca="false">CV20/$G$32</f>
        <v>21.6504</v>
      </c>
      <c r="CW43" s="13" t="n">
        <f aca="false">CW20/$G$32</f>
        <v>-61.6776</v>
      </c>
      <c r="CX43" s="13" t="n">
        <f aca="false">CX20/$G$32</f>
        <v>21.6504</v>
      </c>
      <c r="CY43" s="13" t="n">
        <f aca="false">CY20/$G$32</f>
        <v>-20.0136</v>
      </c>
      <c r="CZ43" s="13" t="n">
        <f aca="false">CZ20/$G$32</f>
        <v>21.6504</v>
      </c>
      <c r="DA43" s="13" t="n">
        <f aca="false">DA20/$G$32</f>
        <v>-20.0136</v>
      </c>
      <c r="DB43" s="13" t="n">
        <f aca="false">DB20/$G$32</f>
        <v>21.6504</v>
      </c>
      <c r="DC43" s="13" t="n">
        <f aca="false">DC20/$G$32</f>
        <v>-20.0136</v>
      </c>
      <c r="DD43" s="13" t="n">
        <f aca="false">DD20/$G$32</f>
        <v>21.6504</v>
      </c>
      <c r="DE43" s="13" t="n">
        <f aca="false">DE20/$G$32</f>
        <v>-61.6776</v>
      </c>
      <c r="DF43" s="13" t="n">
        <f aca="false">DF20/$G$32</f>
        <v>21.6504</v>
      </c>
      <c r="DG43" s="13" t="n">
        <f aca="false">DG20/$G$32</f>
        <v>-20.0136</v>
      </c>
      <c r="DH43" s="13" t="n">
        <f aca="false">DH20/$G$32</f>
        <v>21.6504</v>
      </c>
      <c r="DI43" s="13" t="n">
        <f aca="false">DI20/$G$32</f>
        <v>-20.0136</v>
      </c>
      <c r="DJ43" s="13" t="n">
        <f aca="false">DJ20/$G$32</f>
        <v>21.6504</v>
      </c>
      <c r="DK43" s="13" t="n">
        <f aca="false">DK20/$G$32</f>
        <v>-20.0136</v>
      </c>
      <c r="DL43" s="13" t="n">
        <f aca="false">DL20/$G$32</f>
        <v>21.6504</v>
      </c>
      <c r="DM43" s="13" t="n">
        <f aca="false">DM20/$G$32</f>
        <v>-61.6776</v>
      </c>
      <c r="DN43" s="13" t="n">
        <f aca="false">DN20/$G$32</f>
        <v>21.6504</v>
      </c>
      <c r="DO43" s="13" t="n">
        <f aca="false">DO20/$G$32</f>
        <v>-20.0136</v>
      </c>
      <c r="DP43" s="13" t="n">
        <f aca="false">DP20/$G$32</f>
        <v>21.6504</v>
      </c>
      <c r="DQ43" s="13" t="n">
        <f aca="false">DQ20/$G$32</f>
        <v>-61.6776</v>
      </c>
      <c r="DR43" s="13" t="n">
        <f aca="false">DR20/$G$32</f>
        <v>21.6504</v>
      </c>
      <c r="DS43" s="13" t="n">
        <f aca="false">DS20/$G$32</f>
        <v>-61.6776</v>
      </c>
      <c r="DT43" s="13" t="n">
        <f aca="false">DT20/$G$32</f>
        <v>21.6504</v>
      </c>
      <c r="DU43" s="13" t="n">
        <f aca="false">DU20/$G$32</f>
        <v>-20.0136</v>
      </c>
      <c r="DV43" s="13" t="n">
        <f aca="false">DV20/$G$32</f>
        <v>21.6504</v>
      </c>
      <c r="DW43" s="13" t="n">
        <f aca="false">DW20/$G$32</f>
        <v>-61.6776</v>
      </c>
      <c r="DX43" s="13" t="n">
        <f aca="false">DX20/$G$32</f>
        <v>21.6504</v>
      </c>
      <c r="DY43" s="13" t="n">
        <f aca="false">DY20/$G$32</f>
        <v>-61.6776</v>
      </c>
      <c r="DZ43" s="13" t="n">
        <f aca="false">DZ20/$G$32</f>
        <v>21.6504</v>
      </c>
      <c r="EA43" s="13" t="n">
        <f aca="false">EA20/$G$32</f>
        <v>-61.6776</v>
      </c>
      <c r="EB43" s="13" t="n">
        <f aca="false">EB20/$G$32</f>
        <v>21.6504</v>
      </c>
      <c r="EC43" s="13" t="n">
        <f aca="false">EC20/$G$32</f>
        <v>-20.0136</v>
      </c>
      <c r="ED43" s="13" t="n">
        <f aca="false">ED20/$G$32</f>
        <v>21.6504</v>
      </c>
      <c r="EE43" s="13" t="n">
        <f aca="false">EE20/$G$32</f>
        <v>-61.6776</v>
      </c>
      <c r="EF43" s="13" t="n">
        <f aca="false">EF20/$G$32</f>
        <v>21.6504</v>
      </c>
      <c r="EG43" s="13" t="n">
        <f aca="false">EG20/$G$32</f>
        <v>-1503.1032</v>
      </c>
    </row>
    <row r="44" customFormat="false" ht="12.75" hidden="false" customHeight="false" outlineLevel="0" collapsed="false">
      <c r="A44" s="0" t="n">
        <v>6</v>
      </c>
      <c r="B44" s="13" t="n">
        <f aca="false">B21/$G$32</f>
        <v>326.244</v>
      </c>
      <c r="C44" s="13" t="n">
        <f aca="false">C21/$G$32</f>
        <v>-168.6648</v>
      </c>
      <c r="D44" s="13" t="n">
        <f aca="false">D21/$G$32</f>
        <v>21.6504</v>
      </c>
      <c r="E44" s="13" t="n">
        <f aca="false">E21/$G$32</f>
        <v>-61.752</v>
      </c>
      <c r="F44" s="13" t="n">
        <f aca="false">F21/$G$32</f>
        <v>20.6832</v>
      </c>
      <c r="G44" s="13" t="n">
        <f aca="false">G21/$G$32</f>
        <v>-20.9064</v>
      </c>
      <c r="H44" s="13" t="n">
        <f aca="false">H21/$G$32</f>
        <v>20.6832</v>
      </c>
      <c r="I44" s="13" t="n">
        <f aca="false">I21/$G$32</f>
        <v>-20.9064</v>
      </c>
      <c r="J44" s="13" t="n">
        <f aca="false">J21/$G$32</f>
        <v>21.6504</v>
      </c>
      <c r="K44" s="13" t="n">
        <f aca="false">K21/$G$32</f>
        <v>-61.752</v>
      </c>
      <c r="L44" s="13" t="n">
        <f aca="false">L21/$G$32</f>
        <v>20.6832</v>
      </c>
      <c r="M44" s="13" t="n">
        <f aca="false">M21/$G$32</f>
        <v>-20.9064</v>
      </c>
      <c r="N44" s="13" t="n">
        <f aca="false">N21/$G$32</f>
        <v>20.6832</v>
      </c>
      <c r="O44" s="13" t="n">
        <f aca="false">O21/$G$32</f>
        <v>-20.9064</v>
      </c>
      <c r="P44" s="13" t="n">
        <f aca="false">P21/$G$32</f>
        <v>20.6832</v>
      </c>
      <c r="Q44" s="13" t="n">
        <f aca="false">Q21/$G$32</f>
        <v>-20.9064</v>
      </c>
      <c r="R44" s="13" t="n">
        <f aca="false">R21/$G$32</f>
        <v>21.6504</v>
      </c>
      <c r="S44" s="13" t="n">
        <f aca="false">S21/$G$32</f>
        <v>-61.752</v>
      </c>
      <c r="T44" s="13" t="n">
        <f aca="false">T21/$G$32</f>
        <v>21.6504</v>
      </c>
      <c r="U44" s="13" t="n">
        <f aca="false">U21/$G$32</f>
        <v>-61.752</v>
      </c>
      <c r="V44" s="13" t="n">
        <f aca="false">V21/$G$32</f>
        <v>21.6504</v>
      </c>
      <c r="W44" s="13" t="n">
        <f aca="false">W21/$G$32</f>
        <v>-61.752</v>
      </c>
      <c r="X44" s="13" t="n">
        <f aca="false">X21/$G$32</f>
        <v>21.6504</v>
      </c>
      <c r="Y44" s="13" t="n">
        <f aca="false">Y21/$G$32</f>
        <v>-61.752</v>
      </c>
      <c r="Z44" s="13" t="n">
        <f aca="false">Z21/$G$32</f>
        <v>20.6832</v>
      </c>
      <c r="AA44" s="13" t="n">
        <f aca="false">AA21/$G$32</f>
        <v>-20.9064</v>
      </c>
      <c r="AB44" s="13" t="n">
        <f aca="false">AB21/$G$32</f>
        <v>21.6504</v>
      </c>
      <c r="AC44" s="13" t="n">
        <f aca="false">AC21/$G$32</f>
        <v>-61.752</v>
      </c>
      <c r="AD44" s="13" t="n">
        <f aca="false">AD21/$G$32</f>
        <v>21.6504</v>
      </c>
      <c r="AE44" s="13" t="n">
        <f aca="false">AE21/$G$32</f>
        <v>-61.752</v>
      </c>
      <c r="AF44" s="13" t="n">
        <f aca="false">AF21/$G$32</f>
        <v>21.6504</v>
      </c>
      <c r="AG44" s="13" t="n">
        <f aca="false">AG21/$G$32</f>
        <v>-61.752</v>
      </c>
      <c r="AH44" s="13" t="n">
        <f aca="false">AH21/$G$32</f>
        <v>20.6832</v>
      </c>
      <c r="AI44" s="13" t="n">
        <f aca="false">AI21/$G$32</f>
        <v>-20.9064</v>
      </c>
      <c r="AJ44" s="13" t="n">
        <f aca="false">AJ21/$G$32</f>
        <v>21.6504</v>
      </c>
      <c r="AK44" s="13" t="n">
        <f aca="false">AK21/$G$32</f>
        <v>-61.752</v>
      </c>
      <c r="AL44" s="13" t="n">
        <f aca="false">AL21/$G$32</f>
        <v>20.6832</v>
      </c>
      <c r="AM44" s="13" t="n">
        <f aca="false">AM21/$G$32</f>
        <v>-20.9064</v>
      </c>
      <c r="AN44" s="13" t="n">
        <f aca="false">AN21/$G$32</f>
        <v>21.6504</v>
      </c>
      <c r="AO44" s="13" t="n">
        <f aca="false">AO21/$G$32</f>
        <v>-61.752</v>
      </c>
      <c r="AP44" s="13" t="n">
        <f aca="false">AP21/$G$32</f>
        <v>20.6832</v>
      </c>
      <c r="AQ44" s="13" t="n">
        <f aca="false">AQ21/$G$32</f>
        <v>-20.9064</v>
      </c>
      <c r="AR44" s="13" t="n">
        <f aca="false">AR21/$G$32</f>
        <v>20.6832</v>
      </c>
      <c r="AS44" s="13" t="n">
        <f aca="false">AS21/$G$32</f>
        <v>-20.9064</v>
      </c>
      <c r="AT44" s="13" t="n">
        <f aca="false">AT21/$G$32</f>
        <v>20.6832</v>
      </c>
      <c r="AU44" s="13" t="n">
        <f aca="false">AU21/$G$32</f>
        <v>-20.9064</v>
      </c>
      <c r="AV44" s="13" t="n">
        <f aca="false">AV21/$G$32</f>
        <v>21.6504</v>
      </c>
      <c r="AW44" s="13" t="n">
        <f aca="false">AW21/$G$32</f>
        <v>-61.752</v>
      </c>
      <c r="AX44" s="13" t="n">
        <f aca="false">AX21/$G$32</f>
        <v>20.6832</v>
      </c>
      <c r="AY44" s="13" t="n">
        <f aca="false">AY21/$G$32</f>
        <v>-20.9064</v>
      </c>
      <c r="AZ44" s="13" t="n">
        <f aca="false">AZ21/$G$32</f>
        <v>20.6832</v>
      </c>
      <c r="BA44" s="13" t="n">
        <f aca="false">BA21/$G$32</f>
        <v>-20.9064</v>
      </c>
      <c r="BB44" s="13" t="n">
        <f aca="false">BB21/$G$32</f>
        <v>21.6504</v>
      </c>
      <c r="BC44" s="13" t="n">
        <f aca="false">BC21/$G$32</f>
        <v>-61.752</v>
      </c>
      <c r="BD44" s="13" t="n">
        <f aca="false">BD21/$G$32</f>
        <v>20.6832</v>
      </c>
      <c r="BE44" s="13" t="n">
        <f aca="false">BE21/$G$32</f>
        <v>-20.9064</v>
      </c>
      <c r="BF44" s="13" t="n">
        <f aca="false">BF21/$G$32</f>
        <v>21.6504</v>
      </c>
      <c r="BG44" s="13" t="n">
        <f aca="false">BG21/$G$32</f>
        <v>-61.752</v>
      </c>
      <c r="BH44" s="13" t="n">
        <f aca="false">BH21/$G$32</f>
        <v>21.6504</v>
      </c>
      <c r="BI44" s="13" t="n">
        <f aca="false">BI21/$G$32</f>
        <v>-61.752</v>
      </c>
      <c r="BJ44" s="13" t="n">
        <f aca="false">BJ21/$G$32</f>
        <v>21.6504</v>
      </c>
      <c r="BK44" s="13" t="n">
        <f aca="false">BK21/$G$32</f>
        <v>-61.752</v>
      </c>
      <c r="BL44" s="13" t="n">
        <f aca="false">BL21/$G$32</f>
        <v>20.6832</v>
      </c>
      <c r="BM44" s="13" t="n">
        <f aca="false">BM21/$G$32</f>
        <v>-20.9064</v>
      </c>
      <c r="BN44" s="13" t="n">
        <f aca="false">BN21/$G$32</f>
        <v>21.6504</v>
      </c>
      <c r="BO44" s="13" t="n">
        <f aca="false">BO21/$G$32</f>
        <v>-61.752</v>
      </c>
      <c r="BP44" s="13" t="n">
        <f aca="false">BP21/$G$32</f>
        <v>21.6504</v>
      </c>
      <c r="BQ44" s="13" t="n">
        <f aca="false">BQ21/$G$32</f>
        <v>-1502.8056</v>
      </c>
      <c r="BR44" s="13" t="n">
        <f aca="false">BR21/$G$32</f>
        <v>330.1872</v>
      </c>
      <c r="BS44" s="13" t="n">
        <f aca="false">BS21/$G$32</f>
        <v>-84.5928</v>
      </c>
      <c r="BT44" s="13" t="n">
        <f aca="false">BT21/$G$32</f>
        <v>21.6504</v>
      </c>
      <c r="BU44" s="13" t="n">
        <f aca="false">BU21/$G$32</f>
        <v>-61.752</v>
      </c>
      <c r="BV44" s="13" t="n">
        <f aca="false">BV21/$G$32</f>
        <v>20.6832</v>
      </c>
      <c r="BW44" s="13" t="n">
        <f aca="false">BW21/$G$32</f>
        <v>-20.9064</v>
      </c>
      <c r="BX44" s="13" t="n">
        <f aca="false">BX21/$G$32</f>
        <v>20.6832</v>
      </c>
      <c r="BY44" s="13" t="n">
        <f aca="false">BY21/$G$32</f>
        <v>-20.9064</v>
      </c>
      <c r="BZ44" s="13" t="n">
        <f aca="false">BZ21/$G$32</f>
        <v>21.6504</v>
      </c>
      <c r="CA44" s="13" t="n">
        <f aca="false">CA21/$G$32</f>
        <v>-61.752</v>
      </c>
      <c r="CB44" s="13" t="n">
        <f aca="false">CB21/$G$32</f>
        <v>20.6832</v>
      </c>
      <c r="CC44" s="13" t="n">
        <f aca="false">CC21/$G$32</f>
        <v>-20.9064</v>
      </c>
      <c r="CD44" s="13" t="n">
        <f aca="false">CD21/$G$32</f>
        <v>20.6832</v>
      </c>
      <c r="CE44" s="13" t="n">
        <f aca="false">CE21/$G$32</f>
        <v>-20.9064</v>
      </c>
      <c r="CF44" s="13" t="n">
        <f aca="false">CF21/$G$32</f>
        <v>20.6832</v>
      </c>
      <c r="CG44" s="13" t="n">
        <f aca="false">CG21/$G$32</f>
        <v>-20.9064</v>
      </c>
      <c r="CH44" s="13" t="n">
        <f aca="false">CH21/$G$32</f>
        <v>21.6504</v>
      </c>
      <c r="CI44" s="13" t="n">
        <f aca="false">CI21/$G$32</f>
        <v>-61.752</v>
      </c>
      <c r="CJ44" s="13" t="n">
        <f aca="false">CJ21/$G$32</f>
        <v>21.6504</v>
      </c>
      <c r="CK44" s="13" t="n">
        <f aca="false">CK21/$G$32</f>
        <v>-61.752</v>
      </c>
      <c r="CL44" s="13" t="n">
        <f aca="false">CL21/$G$32</f>
        <v>21.6504</v>
      </c>
      <c r="CM44" s="13" t="n">
        <f aca="false">CM21/$G$32</f>
        <v>-61.752</v>
      </c>
      <c r="CN44" s="13" t="n">
        <f aca="false">CN21/$G$32</f>
        <v>21.6504</v>
      </c>
      <c r="CO44" s="13" t="n">
        <f aca="false">CO21/$G$32</f>
        <v>-61.752</v>
      </c>
      <c r="CP44" s="13" t="n">
        <f aca="false">CP21/$G$32</f>
        <v>20.6832</v>
      </c>
      <c r="CQ44" s="13" t="n">
        <f aca="false">CQ21/$G$32</f>
        <v>-20.9064</v>
      </c>
      <c r="CR44" s="13" t="n">
        <f aca="false">CR21/$G$32</f>
        <v>21.6504</v>
      </c>
      <c r="CS44" s="13" t="n">
        <f aca="false">CS21/$G$32</f>
        <v>-61.752</v>
      </c>
      <c r="CT44" s="13" t="n">
        <f aca="false">CT21/$G$32</f>
        <v>21.6504</v>
      </c>
      <c r="CU44" s="13" t="n">
        <f aca="false">CU21/$G$32</f>
        <v>-61.752</v>
      </c>
      <c r="CV44" s="13" t="n">
        <f aca="false">CV21/$G$32</f>
        <v>21.6504</v>
      </c>
      <c r="CW44" s="13" t="n">
        <f aca="false">CW21/$G$32</f>
        <v>-61.752</v>
      </c>
      <c r="CX44" s="13" t="n">
        <f aca="false">CX21/$G$32</f>
        <v>20.6832</v>
      </c>
      <c r="CY44" s="13" t="n">
        <f aca="false">CY21/$G$32</f>
        <v>-20.9064</v>
      </c>
      <c r="CZ44" s="13" t="n">
        <f aca="false">CZ21/$G$32</f>
        <v>21.6504</v>
      </c>
      <c r="DA44" s="13" t="n">
        <f aca="false">DA21/$G$32</f>
        <v>-61.752</v>
      </c>
      <c r="DB44" s="13" t="n">
        <f aca="false">DB21/$G$32</f>
        <v>20.6832</v>
      </c>
      <c r="DC44" s="13" t="n">
        <f aca="false">DC21/$G$32</f>
        <v>-20.9064</v>
      </c>
      <c r="DD44" s="13" t="n">
        <f aca="false">DD21/$G$32</f>
        <v>21.6504</v>
      </c>
      <c r="DE44" s="13" t="n">
        <f aca="false">DE21/$G$32</f>
        <v>-61.752</v>
      </c>
      <c r="DF44" s="13" t="n">
        <f aca="false">DF21/$G$32</f>
        <v>20.6832</v>
      </c>
      <c r="DG44" s="13" t="n">
        <f aca="false">DG21/$G$32</f>
        <v>-20.9064</v>
      </c>
      <c r="DH44" s="13" t="n">
        <f aca="false">DH21/$G$32</f>
        <v>20.6832</v>
      </c>
      <c r="DI44" s="13" t="n">
        <f aca="false">DI21/$G$32</f>
        <v>-20.9064</v>
      </c>
      <c r="DJ44" s="13" t="n">
        <f aca="false">DJ21/$G$32</f>
        <v>20.6832</v>
      </c>
      <c r="DK44" s="13" t="n">
        <f aca="false">DK21/$G$32</f>
        <v>-20.9064</v>
      </c>
      <c r="DL44" s="13" t="n">
        <f aca="false">DL21/$G$32</f>
        <v>21.6504</v>
      </c>
      <c r="DM44" s="13" t="n">
        <f aca="false">DM21/$G$32</f>
        <v>-61.752</v>
      </c>
      <c r="DN44" s="13" t="n">
        <f aca="false">DN21/$G$32</f>
        <v>20.6832</v>
      </c>
      <c r="DO44" s="13" t="n">
        <f aca="false">DO21/$G$32</f>
        <v>-20.9064</v>
      </c>
      <c r="DP44" s="13" t="n">
        <f aca="false">DP21/$G$32</f>
        <v>20.6832</v>
      </c>
      <c r="DQ44" s="13" t="n">
        <f aca="false">DQ21/$G$32</f>
        <v>-20.9064</v>
      </c>
      <c r="DR44" s="13" t="n">
        <f aca="false">DR21/$G$32</f>
        <v>21.6504</v>
      </c>
      <c r="DS44" s="13" t="n">
        <f aca="false">DS21/$G$32</f>
        <v>-61.752</v>
      </c>
      <c r="DT44" s="13" t="n">
        <f aca="false">DT21/$G$32</f>
        <v>20.6832</v>
      </c>
      <c r="DU44" s="13" t="n">
        <f aca="false">DU21/$G$32</f>
        <v>-20.9064</v>
      </c>
      <c r="DV44" s="13" t="n">
        <f aca="false">DV21/$G$32</f>
        <v>21.6504</v>
      </c>
      <c r="DW44" s="13" t="n">
        <f aca="false">DW21/$G$32</f>
        <v>-61.752</v>
      </c>
      <c r="DX44" s="13" t="n">
        <f aca="false">DX21/$G$32</f>
        <v>21.6504</v>
      </c>
      <c r="DY44" s="13" t="n">
        <f aca="false">DY21/$G$32</f>
        <v>-61.752</v>
      </c>
      <c r="DZ44" s="13" t="n">
        <f aca="false">DZ21/$G$32</f>
        <v>21.6504</v>
      </c>
      <c r="EA44" s="13" t="n">
        <f aca="false">EA21/$G$32</f>
        <v>-61.752</v>
      </c>
      <c r="EB44" s="13" t="n">
        <f aca="false">EB21/$G$32</f>
        <v>20.6832</v>
      </c>
      <c r="EC44" s="13" t="n">
        <f aca="false">EC21/$G$32</f>
        <v>-20.9064</v>
      </c>
      <c r="ED44" s="13" t="n">
        <f aca="false">ED21/$G$32</f>
        <v>21.6504</v>
      </c>
      <c r="EE44" s="13" t="n">
        <f aca="false">EE21/$G$32</f>
        <v>-61.752</v>
      </c>
      <c r="EF44" s="13" t="n">
        <f aca="false">EF21/$G$32</f>
        <v>21.6504</v>
      </c>
      <c r="EG44" s="13" t="n">
        <f aca="false">EG21/$G$32</f>
        <v>-1502.8056</v>
      </c>
    </row>
    <row r="45" customFormat="false" ht="12.75" hidden="false" customHeight="false" outlineLevel="0" collapsed="false">
      <c r="A45" s="0" t="n">
        <v>7</v>
      </c>
      <c r="B45" s="13" t="n">
        <f aca="false">B22/$G$32</f>
        <v>319.8456</v>
      </c>
      <c r="C45" s="13" t="n">
        <f aca="false">C22/$G$32</f>
        <v>-166.8792</v>
      </c>
      <c r="D45" s="13" t="n">
        <f aca="false">D22/$G$32</f>
        <v>20.7576</v>
      </c>
      <c r="E45" s="13" t="n">
        <f aca="false">E22/$G$32</f>
        <v>-62.6448</v>
      </c>
      <c r="F45" s="13" t="n">
        <f aca="false">F22/$G$32</f>
        <v>21.7248</v>
      </c>
      <c r="G45" s="13" t="n">
        <f aca="false">G22/$G$32</f>
        <v>-19.9392</v>
      </c>
      <c r="H45" s="13" t="n">
        <f aca="false">H22/$G$32</f>
        <v>21.7248</v>
      </c>
      <c r="I45" s="13" t="n">
        <f aca="false">I22/$G$32</f>
        <v>-19.9392</v>
      </c>
      <c r="J45" s="13" t="n">
        <f aca="false">J22/$G$32</f>
        <v>20.7576</v>
      </c>
      <c r="K45" s="13" t="n">
        <f aca="false">K22/$G$32</f>
        <v>-62.6448</v>
      </c>
      <c r="L45" s="13" t="n">
        <f aca="false">L22/$G$32</f>
        <v>21.7248</v>
      </c>
      <c r="M45" s="13" t="n">
        <f aca="false">M22/$G$32</f>
        <v>-19.9392</v>
      </c>
      <c r="N45" s="13" t="n">
        <f aca="false">N22/$G$32</f>
        <v>21.7248</v>
      </c>
      <c r="O45" s="13" t="n">
        <f aca="false">O22/$G$32</f>
        <v>-19.9392</v>
      </c>
      <c r="P45" s="13" t="n">
        <f aca="false">P22/$G$32</f>
        <v>21.7248</v>
      </c>
      <c r="Q45" s="13" t="n">
        <f aca="false">Q22/$G$32</f>
        <v>-19.9392</v>
      </c>
      <c r="R45" s="13" t="n">
        <f aca="false">R22/$G$32</f>
        <v>20.7576</v>
      </c>
      <c r="S45" s="13" t="n">
        <f aca="false">S22/$G$32</f>
        <v>-62.6448</v>
      </c>
      <c r="T45" s="13" t="n">
        <f aca="false">T22/$G$32</f>
        <v>20.7576</v>
      </c>
      <c r="U45" s="13" t="n">
        <f aca="false">U22/$G$32</f>
        <v>-62.6448</v>
      </c>
      <c r="V45" s="13" t="n">
        <f aca="false">V22/$G$32</f>
        <v>20.7576</v>
      </c>
      <c r="W45" s="13" t="n">
        <f aca="false">W22/$G$32</f>
        <v>-62.6448</v>
      </c>
      <c r="X45" s="13" t="n">
        <f aca="false">X22/$G$32</f>
        <v>20.7576</v>
      </c>
      <c r="Y45" s="13" t="n">
        <f aca="false">Y22/$G$32</f>
        <v>-62.6448</v>
      </c>
      <c r="Z45" s="13" t="n">
        <f aca="false">Z22/$G$32</f>
        <v>21.7248</v>
      </c>
      <c r="AA45" s="13" t="n">
        <f aca="false">AA22/$G$32</f>
        <v>-19.9392</v>
      </c>
      <c r="AB45" s="13" t="n">
        <f aca="false">AB22/$G$32</f>
        <v>20.7576</v>
      </c>
      <c r="AC45" s="13" t="n">
        <f aca="false">AC22/$G$32</f>
        <v>-62.6448</v>
      </c>
      <c r="AD45" s="13" t="n">
        <f aca="false">AD22/$G$32</f>
        <v>20.7576</v>
      </c>
      <c r="AE45" s="13" t="n">
        <f aca="false">AE22/$G$32</f>
        <v>-62.6448</v>
      </c>
      <c r="AF45" s="13" t="n">
        <f aca="false">AF22/$G$32</f>
        <v>20.7576</v>
      </c>
      <c r="AG45" s="13" t="n">
        <f aca="false">AG22/$G$32</f>
        <v>-62.6448</v>
      </c>
      <c r="AH45" s="13" t="n">
        <f aca="false">AH22/$G$32</f>
        <v>21.7248</v>
      </c>
      <c r="AI45" s="13" t="n">
        <f aca="false">AI22/$G$32</f>
        <v>-19.9392</v>
      </c>
      <c r="AJ45" s="13" t="n">
        <f aca="false">AJ22/$G$32</f>
        <v>21.7248</v>
      </c>
      <c r="AK45" s="13" t="n">
        <f aca="false">AK22/$G$32</f>
        <v>-19.9392</v>
      </c>
      <c r="AL45" s="13" t="n">
        <f aca="false">AL22/$G$32</f>
        <v>20.7576</v>
      </c>
      <c r="AM45" s="13" t="n">
        <f aca="false">AM22/$G$32</f>
        <v>-62.6448</v>
      </c>
      <c r="AN45" s="13" t="n">
        <f aca="false">AN22/$G$32</f>
        <v>20.7576</v>
      </c>
      <c r="AO45" s="13" t="n">
        <f aca="false">AO22/$G$32</f>
        <v>-62.6448</v>
      </c>
      <c r="AP45" s="13" t="n">
        <f aca="false">AP22/$G$32</f>
        <v>21.7248</v>
      </c>
      <c r="AQ45" s="13" t="n">
        <f aca="false">AQ22/$G$32</f>
        <v>-19.9392</v>
      </c>
      <c r="AR45" s="13" t="n">
        <f aca="false">AR22/$G$32</f>
        <v>21.7248</v>
      </c>
      <c r="AS45" s="13" t="n">
        <f aca="false">AS22/$G$32</f>
        <v>-19.9392</v>
      </c>
      <c r="AT45" s="13" t="n">
        <f aca="false">AT22/$G$32</f>
        <v>21.7248</v>
      </c>
      <c r="AU45" s="13" t="n">
        <f aca="false">AU22/$G$32</f>
        <v>-19.9392</v>
      </c>
      <c r="AV45" s="13" t="n">
        <f aca="false">AV22/$G$32</f>
        <v>20.7576</v>
      </c>
      <c r="AW45" s="13" t="n">
        <f aca="false">AW22/$G$32</f>
        <v>-62.6448</v>
      </c>
      <c r="AX45" s="13" t="n">
        <f aca="false">AX22/$G$32</f>
        <v>21.7248</v>
      </c>
      <c r="AY45" s="13" t="n">
        <f aca="false">AY22/$G$32</f>
        <v>-19.9392</v>
      </c>
      <c r="AZ45" s="13" t="n">
        <f aca="false">AZ22/$G$32</f>
        <v>20.7576</v>
      </c>
      <c r="BA45" s="13" t="n">
        <f aca="false">BA22/$G$32</f>
        <v>-62.6448</v>
      </c>
      <c r="BB45" s="13" t="n">
        <f aca="false">BB22/$G$32</f>
        <v>21.7248</v>
      </c>
      <c r="BC45" s="13" t="n">
        <f aca="false">BC22/$G$32</f>
        <v>-19.9392</v>
      </c>
      <c r="BD45" s="13" t="n">
        <f aca="false">BD22/$G$32</f>
        <v>21.7248</v>
      </c>
      <c r="BE45" s="13" t="n">
        <f aca="false">BE22/$G$32</f>
        <v>-19.9392</v>
      </c>
      <c r="BF45" s="13" t="n">
        <f aca="false">BF22/$G$32</f>
        <v>20.7576</v>
      </c>
      <c r="BG45" s="13" t="n">
        <f aca="false">BG22/$G$32</f>
        <v>-62.6448</v>
      </c>
      <c r="BH45" s="13" t="n">
        <f aca="false">BH22/$G$32</f>
        <v>20.7576</v>
      </c>
      <c r="BI45" s="13" t="n">
        <f aca="false">BI22/$G$32</f>
        <v>-62.6448</v>
      </c>
      <c r="BJ45" s="13" t="n">
        <f aca="false">BJ22/$G$32</f>
        <v>20.7576</v>
      </c>
      <c r="BK45" s="13" t="n">
        <f aca="false">BK22/$G$32</f>
        <v>-62.6448</v>
      </c>
      <c r="BL45" s="13" t="n">
        <f aca="false">BL22/$G$32</f>
        <v>21.7248</v>
      </c>
      <c r="BM45" s="13" t="n">
        <f aca="false">BM22/$G$32</f>
        <v>-19.9392</v>
      </c>
      <c r="BN45" s="13" t="n">
        <f aca="false">BN22/$G$32</f>
        <v>20.7576</v>
      </c>
      <c r="BO45" s="13" t="n">
        <f aca="false">BO22/$G$32</f>
        <v>-62.6448</v>
      </c>
      <c r="BP45" s="13" t="n">
        <f aca="false">BP22/$G$32</f>
        <v>20.7576</v>
      </c>
      <c r="BQ45" s="13" t="n">
        <f aca="false">BQ22/$G$32</f>
        <v>-1503.5496</v>
      </c>
      <c r="BR45" s="13" t="n">
        <f aca="false">BR22/$G$32</f>
        <v>330.708</v>
      </c>
      <c r="BS45" s="13" t="n">
        <f aca="false">BS22/$G$32</f>
        <v>-84.1464</v>
      </c>
      <c r="BT45" s="13" t="n">
        <f aca="false">BT22/$G$32</f>
        <v>20.7576</v>
      </c>
      <c r="BU45" s="13" t="n">
        <f aca="false">BU22/$G$32</f>
        <v>-62.6448</v>
      </c>
      <c r="BV45" s="13" t="n">
        <f aca="false">BV22/$G$32</f>
        <v>21.7248</v>
      </c>
      <c r="BW45" s="13" t="n">
        <f aca="false">BW22/$G$32</f>
        <v>-19.9392</v>
      </c>
      <c r="BX45" s="13" t="n">
        <f aca="false">BX22/$G$32</f>
        <v>21.7248</v>
      </c>
      <c r="BY45" s="13" t="n">
        <f aca="false">BY22/$G$32</f>
        <v>-19.9392</v>
      </c>
      <c r="BZ45" s="13" t="n">
        <f aca="false">BZ22/$G$32</f>
        <v>20.7576</v>
      </c>
      <c r="CA45" s="13" t="n">
        <f aca="false">CA22/$G$32</f>
        <v>-62.6448</v>
      </c>
      <c r="CB45" s="13" t="n">
        <f aca="false">CB22/$G$32</f>
        <v>21.7248</v>
      </c>
      <c r="CC45" s="13" t="n">
        <f aca="false">CC22/$G$32</f>
        <v>-19.9392</v>
      </c>
      <c r="CD45" s="13" t="n">
        <f aca="false">CD22/$G$32</f>
        <v>21.7248</v>
      </c>
      <c r="CE45" s="13" t="n">
        <f aca="false">CE22/$G$32</f>
        <v>-19.9392</v>
      </c>
      <c r="CF45" s="13" t="n">
        <f aca="false">CF22/$G$32</f>
        <v>21.7248</v>
      </c>
      <c r="CG45" s="13" t="n">
        <f aca="false">CG22/$G$32</f>
        <v>-19.9392</v>
      </c>
      <c r="CH45" s="13" t="n">
        <f aca="false">CH22/$G$32</f>
        <v>20.7576</v>
      </c>
      <c r="CI45" s="13" t="n">
        <f aca="false">CI22/$G$32</f>
        <v>-62.6448</v>
      </c>
      <c r="CJ45" s="13" t="n">
        <f aca="false">CJ22/$G$32</f>
        <v>20.7576</v>
      </c>
      <c r="CK45" s="13" t="n">
        <f aca="false">CK22/$G$32</f>
        <v>-62.6448</v>
      </c>
      <c r="CL45" s="13" t="n">
        <f aca="false">CL22/$G$32</f>
        <v>20.7576</v>
      </c>
      <c r="CM45" s="13" t="n">
        <f aca="false">CM22/$G$32</f>
        <v>-62.6448</v>
      </c>
      <c r="CN45" s="13" t="n">
        <f aca="false">CN22/$G$32</f>
        <v>20.7576</v>
      </c>
      <c r="CO45" s="13" t="n">
        <f aca="false">CO22/$G$32</f>
        <v>-62.6448</v>
      </c>
      <c r="CP45" s="13" t="n">
        <f aca="false">CP22/$G$32</f>
        <v>21.7248</v>
      </c>
      <c r="CQ45" s="13" t="n">
        <f aca="false">CQ22/$G$32</f>
        <v>-19.9392</v>
      </c>
      <c r="CR45" s="13" t="n">
        <f aca="false">CR22/$G$32</f>
        <v>20.7576</v>
      </c>
      <c r="CS45" s="13" t="n">
        <f aca="false">CS22/$G$32</f>
        <v>-62.6448</v>
      </c>
      <c r="CT45" s="13" t="n">
        <f aca="false">CT22/$G$32</f>
        <v>20.7576</v>
      </c>
      <c r="CU45" s="13" t="n">
        <f aca="false">CU22/$G$32</f>
        <v>-62.6448</v>
      </c>
      <c r="CV45" s="13" t="n">
        <f aca="false">CV22/$G$32</f>
        <v>20.7576</v>
      </c>
      <c r="CW45" s="13" t="n">
        <f aca="false">CW22/$G$32</f>
        <v>-62.6448</v>
      </c>
      <c r="CX45" s="13" t="n">
        <f aca="false">CX22/$G$32</f>
        <v>21.7248</v>
      </c>
      <c r="CY45" s="13" t="n">
        <f aca="false">CY22/$G$32</f>
        <v>-19.9392</v>
      </c>
      <c r="CZ45" s="13" t="n">
        <f aca="false">CZ22/$G$32</f>
        <v>21.7248</v>
      </c>
      <c r="DA45" s="13" t="n">
        <f aca="false">DA22/$G$32</f>
        <v>-19.9392</v>
      </c>
      <c r="DB45" s="13" t="n">
        <f aca="false">DB22/$G$32</f>
        <v>20.7576</v>
      </c>
      <c r="DC45" s="13" t="n">
        <f aca="false">DC22/$G$32</f>
        <v>-62.6448</v>
      </c>
      <c r="DD45" s="13" t="n">
        <f aca="false">DD22/$G$32</f>
        <v>20.7576</v>
      </c>
      <c r="DE45" s="13" t="n">
        <f aca="false">DE22/$G$32</f>
        <v>-62.6448</v>
      </c>
      <c r="DF45" s="13" t="n">
        <f aca="false">DF22/$G$32</f>
        <v>21.7248</v>
      </c>
      <c r="DG45" s="13" t="n">
        <f aca="false">DG22/$G$32</f>
        <v>-19.9392</v>
      </c>
      <c r="DH45" s="13" t="n">
        <f aca="false">DH22/$G$32</f>
        <v>21.7248</v>
      </c>
      <c r="DI45" s="13" t="n">
        <f aca="false">DI22/$G$32</f>
        <v>-19.9392</v>
      </c>
      <c r="DJ45" s="13" t="n">
        <f aca="false">DJ22/$G$32</f>
        <v>21.7248</v>
      </c>
      <c r="DK45" s="13" t="n">
        <f aca="false">DK22/$G$32</f>
        <v>-19.9392</v>
      </c>
      <c r="DL45" s="13" t="n">
        <f aca="false">DL22/$G$32</f>
        <v>20.7576</v>
      </c>
      <c r="DM45" s="13" t="n">
        <f aca="false">DM22/$G$32</f>
        <v>-62.6448</v>
      </c>
      <c r="DN45" s="13" t="n">
        <f aca="false">DN22/$G$32</f>
        <v>21.7248</v>
      </c>
      <c r="DO45" s="13" t="n">
        <f aca="false">DO22/$G$32</f>
        <v>-19.9392</v>
      </c>
      <c r="DP45" s="13" t="n">
        <f aca="false">DP22/$G$32</f>
        <v>20.7576</v>
      </c>
      <c r="DQ45" s="13" t="n">
        <f aca="false">DQ22/$G$32</f>
        <v>-62.6448</v>
      </c>
      <c r="DR45" s="13" t="n">
        <f aca="false">DR22/$G$32</f>
        <v>21.7248</v>
      </c>
      <c r="DS45" s="13" t="n">
        <f aca="false">DS22/$G$32</f>
        <v>-19.9392</v>
      </c>
      <c r="DT45" s="13" t="n">
        <f aca="false">DT22/$G$32</f>
        <v>21.7248</v>
      </c>
      <c r="DU45" s="13" t="n">
        <f aca="false">DU22/$G$32</f>
        <v>-19.9392</v>
      </c>
      <c r="DV45" s="13" t="n">
        <f aca="false">DV22/$G$32</f>
        <v>20.7576</v>
      </c>
      <c r="DW45" s="13" t="n">
        <f aca="false">DW22/$G$32</f>
        <v>-62.6448</v>
      </c>
      <c r="DX45" s="13" t="n">
        <f aca="false">DX22/$G$32</f>
        <v>20.7576</v>
      </c>
      <c r="DY45" s="13" t="n">
        <f aca="false">DY22/$G$32</f>
        <v>-62.6448</v>
      </c>
      <c r="DZ45" s="13" t="n">
        <f aca="false">DZ22/$G$32</f>
        <v>20.7576</v>
      </c>
      <c r="EA45" s="13" t="n">
        <f aca="false">EA22/$G$32</f>
        <v>-62.6448</v>
      </c>
      <c r="EB45" s="13" t="n">
        <f aca="false">EB22/$G$32</f>
        <v>21.7248</v>
      </c>
      <c r="EC45" s="13" t="n">
        <f aca="false">EC22/$G$32</f>
        <v>-19.9392</v>
      </c>
      <c r="ED45" s="13" t="n">
        <f aca="false">ED22/$G$32</f>
        <v>20.7576</v>
      </c>
      <c r="EE45" s="13" t="n">
        <f aca="false">EE22/$G$32</f>
        <v>-62.6448</v>
      </c>
      <c r="EF45" s="13" t="n">
        <f aca="false">EF22/$G$32</f>
        <v>20.7576</v>
      </c>
      <c r="EG45" s="13" t="n">
        <f aca="false">EG22/$G$32</f>
        <v>-1503.5496</v>
      </c>
    </row>
    <row r="46" customFormat="false" ht="12.75" hidden="false" customHeight="false" outlineLevel="0" collapsed="false">
      <c r="A46" s="0" t="n">
        <v>8</v>
      </c>
      <c r="B46" s="13" t="n">
        <f aca="false">B23/$G$32</f>
        <v>310.4712</v>
      </c>
      <c r="C46" s="13" t="n">
        <f aca="false">C23/$G$32</f>
        <v>-169.26</v>
      </c>
      <c r="D46" s="13" t="n">
        <f aca="false">D23/$G$32</f>
        <v>21.6504</v>
      </c>
      <c r="E46" s="13" t="n">
        <f aca="false">E23/$G$32</f>
        <v>-61.6776</v>
      </c>
      <c r="F46" s="13" t="n">
        <f aca="false">F23/$G$32</f>
        <v>21.6504</v>
      </c>
      <c r="G46" s="13" t="n">
        <f aca="false">G23/$G$32</f>
        <v>-20.0136</v>
      </c>
      <c r="H46" s="13" t="n">
        <f aca="false">H23/$G$32</f>
        <v>21.6504</v>
      </c>
      <c r="I46" s="13" t="n">
        <f aca="false">I23/$G$32</f>
        <v>-20.0136</v>
      </c>
      <c r="J46" s="13" t="n">
        <f aca="false">J23/$G$32</f>
        <v>21.6504</v>
      </c>
      <c r="K46" s="13" t="n">
        <f aca="false">K23/$G$32</f>
        <v>-61.6776</v>
      </c>
      <c r="L46" s="13" t="n">
        <f aca="false">L23/$G$32</f>
        <v>21.6504</v>
      </c>
      <c r="M46" s="13" t="n">
        <f aca="false">M23/$G$32</f>
        <v>-20.0136</v>
      </c>
      <c r="N46" s="13" t="n">
        <f aca="false">N23/$G$32</f>
        <v>21.6504</v>
      </c>
      <c r="O46" s="13" t="n">
        <f aca="false">O23/$G$32</f>
        <v>-20.0136</v>
      </c>
      <c r="P46" s="13" t="n">
        <f aca="false">P23/$G$32</f>
        <v>21.6504</v>
      </c>
      <c r="Q46" s="13" t="n">
        <f aca="false">Q23/$G$32</f>
        <v>-20.0136</v>
      </c>
      <c r="R46" s="13" t="n">
        <f aca="false">R23/$G$32</f>
        <v>21.6504</v>
      </c>
      <c r="S46" s="13" t="n">
        <f aca="false">S23/$G$32</f>
        <v>-61.6776</v>
      </c>
      <c r="T46" s="13" t="n">
        <f aca="false">T23/$G$32</f>
        <v>21.6504</v>
      </c>
      <c r="U46" s="13" t="n">
        <f aca="false">U23/$G$32</f>
        <v>-61.6776</v>
      </c>
      <c r="V46" s="13" t="n">
        <f aca="false">V23/$G$32</f>
        <v>21.6504</v>
      </c>
      <c r="W46" s="13" t="n">
        <f aca="false">W23/$G$32</f>
        <v>-61.6776</v>
      </c>
      <c r="X46" s="13" t="n">
        <f aca="false">X23/$G$32</f>
        <v>21.6504</v>
      </c>
      <c r="Y46" s="13" t="n">
        <f aca="false">Y23/$G$32</f>
        <v>-61.6776</v>
      </c>
      <c r="Z46" s="13" t="n">
        <f aca="false">Z23/$G$32</f>
        <v>21.6504</v>
      </c>
      <c r="AA46" s="13" t="n">
        <f aca="false">AA23/$G$32</f>
        <v>-20.0136</v>
      </c>
      <c r="AB46" s="13" t="n">
        <f aca="false">AB23/$G$32</f>
        <v>21.6504</v>
      </c>
      <c r="AC46" s="13" t="n">
        <f aca="false">AC23/$G$32</f>
        <v>-61.6776</v>
      </c>
      <c r="AD46" s="13" t="n">
        <f aca="false">AD23/$G$32</f>
        <v>21.6504</v>
      </c>
      <c r="AE46" s="13" t="n">
        <f aca="false">AE23/$G$32</f>
        <v>-61.6776</v>
      </c>
      <c r="AF46" s="13" t="n">
        <f aca="false">AF23/$G$32</f>
        <v>21.6504</v>
      </c>
      <c r="AG46" s="13" t="n">
        <f aca="false">AG23/$G$32</f>
        <v>-61.6776</v>
      </c>
      <c r="AH46" s="13" t="n">
        <f aca="false">AH23/$G$32</f>
        <v>21.6504</v>
      </c>
      <c r="AI46" s="13" t="n">
        <f aca="false">AI23/$G$32</f>
        <v>-20.0136</v>
      </c>
      <c r="AJ46" s="13" t="n">
        <f aca="false">AJ23/$G$32</f>
        <v>21.6504</v>
      </c>
      <c r="AK46" s="13" t="n">
        <f aca="false">AK23/$G$32</f>
        <v>-61.6776</v>
      </c>
      <c r="AL46" s="13" t="n">
        <f aca="false">AL23/$G$32</f>
        <v>21.6504</v>
      </c>
      <c r="AM46" s="13" t="n">
        <f aca="false">AM23/$G$32</f>
        <v>-61.6776</v>
      </c>
      <c r="AN46" s="13" t="n">
        <f aca="false">AN23/$G$32</f>
        <v>21.6504</v>
      </c>
      <c r="AO46" s="13" t="n">
        <f aca="false">AO23/$G$32</f>
        <v>-61.6776</v>
      </c>
      <c r="AP46" s="13" t="n">
        <f aca="false">AP23/$G$32</f>
        <v>21.6504</v>
      </c>
      <c r="AQ46" s="13" t="n">
        <f aca="false">AQ23/$G$32</f>
        <v>-20.0136</v>
      </c>
      <c r="AR46" s="13" t="n">
        <f aca="false">AR23/$G$32</f>
        <v>21.6504</v>
      </c>
      <c r="AS46" s="13" t="n">
        <f aca="false">AS23/$G$32</f>
        <v>-20.0136</v>
      </c>
      <c r="AT46" s="13" t="n">
        <f aca="false">AT23/$G$32</f>
        <v>21.6504</v>
      </c>
      <c r="AU46" s="13" t="n">
        <f aca="false">AU23/$G$32</f>
        <v>-20.0136</v>
      </c>
      <c r="AV46" s="13" t="n">
        <f aca="false">AV23/$G$32</f>
        <v>21.6504</v>
      </c>
      <c r="AW46" s="13" t="n">
        <f aca="false">AW23/$G$32</f>
        <v>-61.6776</v>
      </c>
      <c r="AX46" s="13" t="n">
        <f aca="false">AX23/$G$32</f>
        <v>21.6504</v>
      </c>
      <c r="AY46" s="13" t="n">
        <f aca="false">AY23/$G$32</f>
        <v>-20.0136</v>
      </c>
      <c r="AZ46" s="13" t="n">
        <f aca="false">AZ23/$G$32</f>
        <v>21.6504</v>
      </c>
      <c r="BA46" s="13" t="n">
        <f aca="false">BA23/$G$32</f>
        <v>-20.0136</v>
      </c>
      <c r="BB46" s="13" t="n">
        <f aca="false">BB23/$G$32</f>
        <v>21.6504</v>
      </c>
      <c r="BC46" s="13" t="n">
        <f aca="false">BC23/$G$32</f>
        <v>-20.0136</v>
      </c>
      <c r="BD46" s="13" t="n">
        <f aca="false">BD23/$G$32</f>
        <v>21.6504</v>
      </c>
      <c r="BE46" s="13" t="n">
        <f aca="false">BE23/$G$32</f>
        <v>-20.0136</v>
      </c>
      <c r="BF46" s="13" t="n">
        <f aca="false">BF23/$G$32</f>
        <v>21.6504</v>
      </c>
      <c r="BG46" s="13" t="n">
        <f aca="false">BG23/$G$32</f>
        <v>-61.6776</v>
      </c>
      <c r="BH46" s="13" t="n">
        <f aca="false">BH23/$G$32</f>
        <v>21.6504</v>
      </c>
      <c r="BI46" s="13" t="n">
        <f aca="false">BI23/$G$32</f>
        <v>-61.6776</v>
      </c>
      <c r="BJ46" s="13" t="n">
        <f aca="false">BJ23/$G$32</f>
        <v>21.6504</v>
      </c>
      <c r="BK46" s="13" t="n">
        <f aca="false">BK23/$G$32</f>
        <v>-61.6776</v>
      </c>
      <c r="BL46" s="13" t="n">
        <f aca="false">BL23/$G$32</f>
        <v>21.6504</v>
      </c>
      <c r="BM46" s="13" t="n">
        <f aca="false">BM23/$G$32</f>
        <v>-20.0136</v>
      </c>
      <c r="BN46" s="13" t="n">
        <f aca="false">BN23/$G$32</f>
        <v>21.6504</v>
      </c>
      <c r="BO46" s="13" t="n">
        <f aca="false">BO23/$G$32</f>
        <v>-61.6776</v>
      </c>
      <c r="BP46" s="13" t="n">
        <f aca="false">BP23/$G$32</f>
        <v>20.6832</v>
      </c>
      <c r="BQ46" s="13" t="n">
        <f aca="false">BQ23/$G$32</f>
        <v>-1503.9216</v>
      </c>
      <c r="BR46" s="13" t="n">
        <f aca="false">BR23/$G$32</f>
        <v>329.22</v>
      </c>
      <c r="BS46" s="13" t="n">
        <f aca="false">BS23/$G$32</f>
        <v>-85.4112</v>
      </c>
      <c r="BT46" s="13" t="n">
        <f aca="false">BT23/$G$32</f>
        <v>21.6504</v>
      </c>
      <c r="BU46" s="13" t="n">
        <f aca="false">BU23/$G$32</f>
        <v>-61.6776</v>
      </c>
      <c r="BV46" s="13" t="n">
        <f aca="false">BV23/$G$32</f>
        <v>21.6504</v>
      </c>
      <c r="BW46" s="13" t="n">
        <f aca="false">BW23/$G$32</f>
        <v>-20.0136</v>
      </c>
      <c r="BX46" s="13" t="n">
        <f aca="false">BX23/$G$32</f>
        <v>21.6504</v>
      </c>
      <c r="BY46" s="13" t="n">
        <f aca="false">BY23/$G$32</f>
        <v>-20.0136</v>
      </c>
      <c r="BZ46" s="13" t="n">
        <f aca="false">BZ23/$G$32</f>
        <v>21.6504</v>
      </c>
      <c r="CA46" s="13" t="n">
        <f aca="false">CA23/$G$32</f>
        <v>-61.6776</v>
      </c>
      <c r="CB46" s="13" t="n">
        <f aca="false">CB23/$G$32</f>
        <v>21.6504</v>
      </c>
      <c r="CC46" s="13" t="n">
        <f aca="false">CC23/$G$32</f>
        <v>-20.0136</v>
      </c>
      <c r="CD46" s="13" t="n">
        <f aca="false">CD23/$G$32</f>
        <v>21.6504</v>
      </c>
      <c r="CE46" s="13" t="n">
        <f aca="false">CE23/$G$32</f>
        <v>-20.0136</v>
      </c>
      <c r="CF46" s="13" t="n">
        <f aca="false">CF23/$G$32</f>
        <v>21.6504</v>
      </c>
      <c r="CG46" s="13" t="n">
        <f aca="false">CG23/$G$32</f>
        <v>-20.0136</v>
      </c>
      <c r="CH46" s="13" t="n">
        <f aca="false">CH23/$G$32</f>
        <v>21.6504</v>
      </c>
      <c r="CI46" s="13" t="n">
        <f aca="false">CI23/$G$32</f>
        <v>-61.6776</v>
      </c>
      <c r="CJ46" s="13" t="n">
        <f aca="false">CJ23/$G$32</f>
        <v>21.6504</v>
      </c>
      <c r="CK46" s="13" t="n">
        <f aca="false">CK23/$G$32</f>
        <v>-61.6776</v>
      </c>
      <c r="CL46" s="13" t="n">
        <f aca="false">CL23/$G$32</f>
        <v>21.6504</v>
      </c>
      <c r="CM46" s="13" t="n">
        <f aca="false">CM23/$G$32</f>
        <v>-61.6776</v>
      </c>
      <c r="CN46" s="13" t="n">
        <f aca="false">CN23/$G$32</f>
        <v>21.6504</v>
      </c>
      <c r="CO46" s="13" t="n">
        <f aca="false">CO23/$G$32</f>
        <v>-61.6776</v>
      </c>
      <c r="CP46" s="13" t="n">
        <f aca="false">CP23/$G$32</f>
        <v>21.6504</v>
      </c>
      <c r="CQ46" s="13" t="n">
        <f aca="false">CQ23/$G$32</f>
        <v>-20.0136</v>
      </c>
      <c r="CR46" s="13" t="n">
        <f aca="false">CR23/$G$32</f>
        <v>21.6504</v>
      </c>
      <c r="CS46" s="13" t="n">
        <f aca="false">CS23/$G$32</f>
        <v>-61.6776</v>
      </c>
      <c r="CT46" s="13" t="n">
        <f aca="false">CT23/$G$32</f>
        <v>21.6504</v>
      </c>
      <c r="CU46" s="13" t="n">
        <f aca="false">CU23/$G$32</f>
        <v>-61.6776</v>
      </c>
      <c r="CV46" s="13" t="n">
        <f aca="false">CV23/$G$32</f>
        <v>21.6504</v>
      </c>
      <c r="CW46" s="13" t="n">
        <f aca="false">CW23/$G$32</f>
        <v>-61.6776</v>
      </c>
      <c r="CX46" s="13" t="n">
        <f aca="false">CX23/$G$32</f>
        <v>21.6504</v>
      </c>
      <c r="CY46" s="13" t="n">
        <f aca="false">CY23/$G$32</f>
        <v>-20.0136</v>
      </c>
      <c r="CZ46" s="13" t="n">
        <f aca="false">CZ23/$G$32</f>
        <v>21.6504</v>
      </c>
      <c r="DA46" s="13" t="n">
        <f aca="false">DA23/$G$32</f>
        <v>-61.6776</v>
      </c>
      <c r="DB46" s="13" t="n">
        <f aca="false">DB23/$G$32</f>
        <v>21.6504</v>
      </c>
      <c r="DC46" s="13" t="n">
        <f aca="false">DC23/$G$32</f>
        <v>-61.6776</v>
      </c>
      <c r="DD46" s="13" t="n">
        <f aca="false">DD23/$G$32</f>
        <v>21.6504</v>
      </c>
      <c r="DE46" s="13" t="n">
        <f aca="false">DE23/$G$32</f>
        <v>-61.6776</v>
      </c>
      <c r="DF46" s="13" t="n">
        <f aca="false">DF23/$G$32</f>
        <v>21.6504</v>
      </c>
      <c r="DG46" s="13" t="n">
        <f aca="false">DG23/$G$32</f>
        <v>-20.0136</v>
      </c>
      <c r="DH46" s="13" t="n">
        <f aca="false">DH23/$G$32</f>
        <v>21.6504</v>
      </c>
      <c r="DI46" s="13" t="n">
        <f aca="false">DI23/$G$32</f>
        <v>-20.0136</v>
      </c>
      <c r="DJ46" s="13" t="n">
        <f aca="false">DJ23/$G$32</f>
        <v>21.6504</v>
      </c>
      <c r="DK46" s="13" t="n">
        <f aca="false">DK23/$G$32</f>
        <v>-20.0136</v>
      </c>
      <c r="DL46" s="13" t="n">
        <f aca="false">DL23/$G$32</f>
        <v>21.6504</v>
      </c>
      <c r="DM46" s="13" t="n">
        <f aca="false">DM23/$G$32</f>
        <v>-61.6776</v>
      </c>
      <c r="DN46" s="13" t="n">
        <f aca="false">DN23/$G$32</f>
        <v>21.6504</v>
      </c>
      <c r="DO46" s="13" t="n">
        <f aca="false">DO23/$G$32</f>
        <v>-20.0136</v>
      </c>
      <c r="DP46" s="13" t="n">
        <f aca="false">DP23/$G$32</f>
        <v>21.6504</v>
      </c>
      <c r="DQ46" s="13" t="n">
        <f aca="false">DQ23/$G$32</f>
        <v>-20.0136</v>
      </c>
      <c r="DR46" s="13" t="n">
        <f aca="false">DR23/$G$32</f>
        <v>21.6504</v>
      </c>
      <c r="DS46" s="13" t="n">
        <f aca="false">DS23/$G$32</f>
        <v>-20.0136</v>
      </c>
      <c r="DT46" s="13" t="n">
        <f aca="false">DT23/$G$32</f>
        <v>21.6504</v>
      </c>
      <c r="DU46" s="13" t="n">
        <f aca="false">DU23/$G$32</f>
        <v>-20.0136</v>
      </c>
      <c r="DV46" s="13" t="n">
        <f aca="false">DV23/$G$32</f>
        <v>21.6504</v>
      </c>
      <c r="DW46" s="13" t="n">
        <f aca="false">DW23/$G$32</f>
        <v>-61.6776</v>
      </c>
      <c r="DX46" s="13" t="n">
        <f aca="false">DX23/$G$32</f>
        <v>21.6504</v>
      </c>
      <c r="DY46" s="13" t="n">
        <f aca="false">DY23/$G$32</f>
        <v>-61.6776</v>
      </c>
      <c r="DZ46" s="13" t="n">
        <f aca="false">DZ23/$G$32</f>
        <v>21.6504</v>
      </c>
      <c r="EA46" s="13" t="n">
        <f aca="false">EA23/$G$32</f>
        <v>-61.6776</v>
      </c>
      <c r="EB46" s="13" t="n">
        <f aca="false">EB23/$G$32</f>
        <v>21.6504</v>
      </c>
      <c r="EC46" s="13" t="n">
        <f aca="false">EC23/$G$32</f>
        <v>-20.0136</v>
      </c>
      <c r="ED46" s="13" t="n">
        <f aca="false">ED23/$G$32</f>
        <v>21.6504</v>
      </c>
      <c r="EE46" s="13" t="n">
        <f aca="false">EE23/$G$32</f>
        <v>-61.6776</v>
      </c>
      <c r="EF46" s="13" t="n">
        <f aca="false">EF23/$G$32</f>
        <v>20.6832</v>
      </c>
      <c r="EG46" s="13" t="n">
        <f aca="false">EG23/$G$32</f>
        <v>-1503.9216</v>
      </c>
    </row>
    <row r="47" customFormat="false" ht="12.75" hidden="false" customHeight="false" outlineLevel="0" collapsed="false">
      <c r="A47" s="0" t="n">
        <v>9</v>
      </c>
      <c r="B47" s="13" t="n">
        <f aca="false">B24/$G$32</f>
        <v>313.4472</v>
      </c>
      <c r="C47" s="13" t="n">
        <f aca="false">C24/$G$32</f>
        <v>-168.3672</v>
      </c>
      <c r="D47" s="13" t="n">
        <f aca="false">D24/$G$32</f>
        <v>20.6832</v>
      </c>
      <c r="E47" s="13" t="n">
        <f aca="false">E24/$G$32</f>
        <v>-62.6448</v>
      </c>
      <c r="F47" s="13" t="n">
        <f aca="false">F24/$G$32</f>
        <v>21.6504</v>
      </c>
      <c r="G47" s="13" t="n">
        <f aca="false">G24/$G$32</f>
        <v>-19.9392</v>
      </c>
      <c r="H47" s="13" t="n">
        <f aca="false">H24/$G$32</f>
        <v>21.6504</v>
      </c>
      <c r="I47" s="13" t="n">
        <f aca="false">I24/$G$32</f>
        <v>-19.9392</v>
      </c>
      <c r="J47" s="13" t="n">
        <f aca="false">J24/$G$32</f>
        <v>20.6832</v>
      </c>
      <c r="K47" s="13" t="n">
        <f aca="false">K24/$G$32</f>
        <v>-62.6448</v>
      </c>
      <c r="L47" s="13" t="n">
        <f aca="false">L24/$G$32</f>
        <v>21.6504</v>
      </c>
      <c r="M47" s="13" t="n">
        <f aca="false">M24/$G$32</f>
        <v>-19.9392</v>
      </c>
      <c r="N47" s="13" t="n">
        <f aca="false">N24/$G$32</f>
        <v>21.6504</v>
      </c>
      <c r="O47" s="13" t="n">
        <f aca="false">O24/$G$32</f>
        <v>-19.9392</v>
      </c>
      <c r="P47" s="13" t="n">
        <f aca="false">P24/$G$32</f>
        <v>21.6504</v>
      </c>
      <c r="Q47" s="13" t="n">
        <f aca="false">Q24/$G$32</f>
        <v>-19.9392</v>
      </c>
      <c r="R47" s="13" t="n">
        <f aca="false">R24/$G$32</f>
        <v>20.6832</v>
      </c>
      <c r="S47" s="13" t="n">
        <f aca="false">S24/$G$32</f>
        <v>-62.6448</v>
      </c>
      <c r="T47" s="13" t="n">
        <f aca="false">T24/$G$32</f>
        <v>20.6832</v>
      </c>
      <c r="U47" s="13" t="n">
        <f aca="false">U24/$G$32</f>
        <v>-62.6448</v>
      </c>
      <c r="V47" s="13" t="n">
        <f aca="false">V24/$G$32</f>
        <v>20.6832</v>
      </c>
      <c r="W47" s="13" t="n">
        <f aca="false">W24/$G$32</f>
        <v>-62.6448</v>
      </c>
      <c r="X47" s="13" t="n">
        <f aca="false">X24/$G$32</f>
        <v>20.6832</v>
      </c>
      <c r="Y47" s="13" t="n">
        <f aca="false">Y24/$G$32</f>
        <v>-62.6448</v>
      </c>
      <c r="Z47" s="13" t="n">
        <f aca="false">Z24/$G$32</f>
        <v>21.6504</v>
      </c>
      <c r="AA47" s="13" t="n">
        <f aca="false">AA24/$G$32</f>
        <v>-19.9392</v>
      </c>
      <c r="AB47" s="13" t="n">
        <f aca="false">AB24/$G$32</f>
        <v>20.6832</v>
      </c>
      <c r="AC47" s="13" t="n">
        <f aca="false">AC24/$G$32</f>
        <v>-62.6448</v>
      </c>
      <c r="AD47" s="13" t="n">
        <f aca="false">AD24/$G$32</f>
        <v>20.6832</v>
      </c>
      <c r="AE47" s="13" t="n">
        <f aca="false">AE24/$G$32</f>
        <v>-62.6448</v>
      </c>
      <c r="AF47" s="13" t="n">
        <f aca="false">AF24/$G$32</f>
        <v>20.6832</v>
      </c>
      <c r="AG47" s="13" t="n">
        <f aca="false">AG24/$G$32</f>
        <v>-62.6448</v>
      </c>
      <c r="AH47" s="13" t="n">
        <f aca="false">AH24/$G$32</f>
        <v>21.6504</v>
      </c>
      <c r="AI47" s="13" t="n">
        <f aca="false">AI24/$G$32</f>
        <v>-19.9392</v>
      </c>
      <c r="AJ47" s="13" t="n">
        <f aca="false">AJ24/$G$32</f>
        <v>21.6504</v>
      </c>
      <c r="AK47" s="13" t="n">
        <f aca="false">AK24/$G$32</f>
        <v>-19.9392</v>
      </c>
      <c r="AL47" s="13" t="n">
        <f aca="false">AL24/$G$32</f>
        <v>21.6504</v>
      </c>
      <c r="AM47" s="13" t="n">
        <f aca="false">AM24/$G$32</f>
        <v>-19.9392</v>
      </c>
      <c r="AN47" s="13" t="n">
        <f aca="false">AN24/$G$32</f>
        <v>21.6504</v>
      </c>
      <c r="AO47" s="13" t="n">
        <f aca="false">AO24/$G$32</f>
        <v>-19.9392</v>
      </c>
      <c r="AP47" s="13" t="n">
        <f aca="false">AP24/$G$32</f>
        <v>20.6832</v>
      </c>
      <c r="AQ47" s="13" t="n">
        <f aca="false">AQ24/$G$32</f>
        <v>-62.6448</v>
      </c>
      <c r="AR47" s="13" t="n">
        <f aca="false">AR24/$G$32</f>
        <v>21.6504</v>
      </c>
      <c r="AS47" s="13" t="n">
        <f aca="false">AS24/$G$32</f>
        <v>-19.9392</v>
      </c>
      <c r="AT47" s="13" t="n">
        <f aca="false">AT24/$G$32</f>
        <v>21.6504</v>
      </c>
      <c r="AU47" s="13" t="n">
        <f aca="false">AU24/$G$32</f>
        <v>-19.9392</v>
      </c>
      <c r="AV47" s="13" t="n">
        <f aca="false">AV24/$G$32</f>
        <v>20.6832</v>
      </c>
      <c r="AW47" s="13" t="n">
        <f aca="false">AW24/$G$32</f>
        <v>-62.6448</v>
      </c>
      <c r="AX47" s="13" t="n">
        <f aca="false">AX24/$G$32</f>
        <v>21.6504</v>
      </c>
      <c r="AY47" s="13" t="n">
        <f aca="false">AY24/$G$32</f>
        <v>-19.9392</v>
      </c>
      <c r="AZ47" s="13" t="n">
        <f aca="false">AZ24/$G$32</f>
        <v>20.6832</v>
      </c>
      <c r="BA47" s="13" t="n">
        <f aca="false">BA24/$G$32</f>
        <v>-62.6448</v>
      </c>
      <c r="BB47" s="13" t="n">
        <f aca="false">BB24/$G$32</f>
        <v>20.6832</v>
      </c>
      <c r="BC47" s="13" t="n">
        <f aca="false">BC24/$G$32</f>
        <v>-62.6448</v>
      </c>
      <c r="BD47" s="13" t="n">
        <f aca="false">BD24/$G$32</f>
        <v>20.6832</v>
      </c>
      <c r="BE47" s="13" t="n">
        <f aca="false">BE24/$G$32</f>
        <v>-62.6448</v>
      </c>
      <c r="BF47" s="13" t="n">
        <f aca="false">BF24/$G$32</f>
        <v>21.6504</v>
      </c>
      <c r="BG47" s="13" t="n">
        <f aca="false">BG24/$G$32</f>
        <v>-19.9392</v>
      </c>
      <c r="BH47" s="13" t="n">
        <f aca="false">BH24/$G$32</f>
        <v>20.6832</v>
      </c>
      <c r="BI47" s="13" t="n">
        <f aca="false">BI24/$G$32</f>
        <v>-62.6448</v>
      </c>
      <c r="BJ47" s="13" t="n">
        <f aca="false">BJ24/$G$32</f>
        <v>20.6832</v>
      </c>
      <c r="BK47" s="13" t="n">
        <f aca="false">BK24/$G$32</f>
        <v>-62.6448</v>
      </c>
      <c r="BL47" s="13" t="n">
        <f aca="false">BL24/$G$32</f>
        <v>21.6504</v>
      </c>
      <c r="BM47" s="13" t="n">
        <f aca="false">BM24/$G$32</f>
        <v>-19.9392</v>
      </c>
      <c r="BN47" s="13" t="n">
        <f aca="false">BN24/$G$32</f>
        <v>20.6832</v>
      </c>
      <c r="BO47" s="13" t="n">
        <f aca="false">BO24/$G$32</f>
        <v>-62.6448</v>
      </c>
      <c r="BP47" s="13" t="n">
        <f aca="false">BP24/$G$32</f>
        <v>20.6832</v>
      </c>
      <c r="BQ47" s="13" t="n">
        <f aca="false">BQ24/$G$32</f>
        <v>-1504.4424</v>
      </c>
      <c r="BR47" s="13" t="n">
        <f aca="false">BR24/$G$32</f>
        <v>328.2528</v>
      </c>
      <c r="BS47" s="13" t="n">
        <f aca="false">BS24/$G$32</f>
        <v>-85.932</v>
      </c>
      <c r="BT47" s="13" t="n">
        <f aca="false">BT24/$G$32</f>
        <v>20.6832</v>
      </c>
      <c r="BU47" s="13" t="n">
        <f aca="false">BU24/$G$32</f>
        <v>-62.6448</v>
      </c>
      <c r="BV47" s="13" t="n">
        <f aca="false">BV24/$G$32</f>
        <v>21.6504</v>
      </c>
      <c r="BW47" s="13" t="n">
        <f aca="false">BW24/$G$32</f>
        <v>-19.9392</v>
      </c>
      <c r="BX47" s="13" t="n">
        <f aca="false">BX24/$G$32</f>
        <v>21.6504</v>
      </c>
      <c r="BY47" s="13" t="n">
        <f aca="false">BY24/$G$32</f>
        <v>-19.9392</v>
      </c>
      <c r="BZ47" s="13" t="n">
        <f aca="false">BZ24/$G$32</f>
        <v>20.6832</v>
      </c>
      <c r="CA47" s="13" t="n">
        <f aca="false">CA24/$G$32</f>
        <v>-62.6448</v>
      </c>
      <c r="CB47" s="13" t="n">
        <f aca="false">CB24/$G$32</f>
        <v>21.6504</v>
      </c>
      <c r="CC47" s="13" t="n">
        <f aca="false">CC24/$G$32</f>
        <v>-19.9392</v>
      </c>
      <c r="CD47" s="13" t="n">
        <f aca="false">CD24/$G$32</f>
        <v>21.6504</v>
      </c>
      <c r="CE47" s="13" t="n">
        <f aca="false">CE24/$G$32</f>
        <v>-19.9392</v>
      </c>
      <c r="CF47" s="13" t="n">
        <f aca="false">CF24/$G$32</f>
        <v>21.6504</v>
      </c>
      <c r="CG47" s="13" t="n">
        <f aca="false">CG24/$G$32</f>
        <v>-19.9392</v>
      </c>
      <c r="CH47" s="13" t="n">
        <f aca="false">CH24/$G$32</f>
        <v>20.6832</v>
      </c>
      <c r="CI47" s="13" t="n">
        <f aca="false">CI24/$G$32</f>
        <v>-62.6448</v>
      </c>
      <c r="CJ47" s="13" t="n">
        <f aca="false">CJ24/$G$32</f>
        <v>20.6832</v>
      </c>
      <c r="CK47" s="13" t="n">
        <f aca="false">CK24/$G$32</f>
        <v>-62.6448</v>
      </c>
      <c r="CL47" s="13" t="n">
        <f aca="false">CL24/$G$32</f>
        <v>20.6832</v>
      </c>
      <c r="CM47" s="13" t="n">
        <f aca="false">CM24/$G$32</f>
        <v>-62.6448</v>
      </c>
      <c r="CN47" s="13" t="n">
        <f aca="false">CN24/$G$32</f>
        <v>20.6832</v>
      </c>
      <c r="CO47" s="13" t="n">
        <f aca="false">CO24/$G$32</f>
        <v>-62.6448</v>
      </c>
      <c r="CP47" s="13" t="n">
        <f aca="false">CP24/$G$32</f>
        <v>21.6504</v>
      </c>
      <c r="CQ47" s="13" t="n">
        <f aca="false">CQ24/$G$32</f>
        <v>-19.9392</v>
      </c>
      <c r="CR47" s="13" t="n">
        <f aca="false">CR24/$G$32</f>
        <v>20.6832</v>
      </c>
      <c r="CS47" s="13" t="n">
        <f aca="false">CS24/$G$32</f>
        <v>-62.6448</v>
      </c>
      <c r="CT47" s="13" t="n">
        <f aca="false">CT24/$G$32</f>
        <v>20.6832</v>
      </c>
      <c r="CU47" s="13" t="n">
        <f aca="false">CU24/$G$32</f>
        <v>-62.6448</v>
      </c>
      <c r="CV47" s="13" t="n">
        <f aca="false">CV24/$G$32</f>
        <v>20.6832</v>
      </c>
      <c r="CW47" s="13" t="n">
        <f aca="false">CW24/$G$32</f>
        <v>-62.6448</v>
      </c>
      <c r="CX47" s="13" t="n">
        <f aca="false">CX24/$G$32</f>
        <v>21.6504</v>
      </c>
      <c r="CY47" s="13" t="n">
        <f aca="false">CY24/$G$32</f>
        <v>-19.9392</v>
      </c>
      <c r="CZ47" s="13" t="n">
        <f aca="false">CZ24/$G$32</f>
        <v>21.6504</v>
      </c>
      <c r="DA47" s="13" t="n">
        <f aca="false">DA24/$G$32</f>
        <v>-19.9392</v>
      </c>
      <c r="DB47" s="13" t="n">
        <f aca="false">DB24/$G$32</f>
        <v>21.6504</v>
      </c>
      <c r="DC47" s="13" t="n">
        <f aca="false">DC24/$G$32</f>
        <v>-19.9392</v>
      </c>
      <c r="DD47" s="13" t="n">
        <f aca="false">DD24/$G$32</f>
        <v>21.6504</v>
      </c>
      <c r="DE47" s="13" t="n">
        <f aca="false">DE24/$G$32</f>
        <v>-19.9392</v>
      </c>
      <c r="DF47" s="13" t="n">
        <f aca="false">DF24/$G$32</f>
        <v>20.6832</v>
      </c>
      <c r="DG47" s="13" t="n">
        <f aca="false">DG24/$G$32</f>
        <v>-62.6448</v>
      </c>
      <c r="DH47" s="13" t="n">
        <f aca="false">DH24/$G$32</f>
        <v>21.6504</v>
      </c>
      <c r="DI47" s="13" t="n">
        <f aca="false">DI24/$G$32</f>
        <v>-19.9392</v>
      </c>
      <c r="DJ47" s="13" t="n">
        <f aca="false">DJ24/$G$32</f>
        <v>21.6504</v>
      </c>
      <c r="DK47" s="13" t="n">
        <f aca="false">DK24/$G$32</f>
        <v>-19.9392</v>
      </c>
      <c r="DL47" s="13" t="n">
        <f aca="false">DL24/$G$32</f>
        <v>20.6832</v>
      </c>
      <c r="DM47" s="13" t="n">
        <f aca="false">DM24/$G$32</f>
        <v>-62.6448</v>
      </c>
      <c r="DN47" s="13" t="n">
        <f aca="false">DN24/$G$32</f>
        <v>21.6504</v>
      </c>
      <c r="DO47" s="13" t="n">
        <f aca="false">DO24/$G$32</f>
        <v>-19.9392</v>
      </c>
      <c r="DP47" s="13" t="n">
        <f aca="false">DP24/$G$32</f>
        <v>20.6832</v>
      </c>
      <c r="DQ47" s="13" t="n">
        <f aca="false">DQ24/$G$32</f>
        <v>-62.6448</v>
      </c>
      <c r="DR47" s="13" t="n">
        <f aca="false">DR24/$G$32</f>
        <v>20.6832</v>
      </c>
      <c r="DS47" s="13" t="n">
        <f aca="false">DS24/$G$32</f>
        <v>-62.6448</v>
      </c>
      <c r="DT47" s="13" t="n">
        <f aca="false">DT24/$G$32</f>
        <v>20.6832</v>
      </c>
      <c r="DU47" s="13" t="n">
        <f aca="false">DU24/$G$32</f>
        <v>-62.6448</v>
      </c>
      <c r="DV47" s="13" t="n">
        <f aca="false">DV24/$G$32</f>
        <v>21.6504</v>
      </c>
      <c r="DW47" s="13" t="n">
        <f aca="false">DW24/$G$32</f>
        <v>-19.9392</v>
      </c>
      <c r="DX47" s="13" t="n">
        <f aca="false">DX24/$G$32</f>
        <v>20.6832</v>
      </c>
      <c r="DY47" s="13" t="n">
        <f aca="false">DY24/$G$32</f>
        <v>-62.6448</v>
      </c>
      <c r="DZ47" s="13" t="n">
        <f aca="false">DZ24/$G$32</f>
        <v>20.6832</v>
      </c>
      <c r="EA47" s="13" t="n">
        <f aca="false">EA24/$G$32</f>
        <v>-62.6448</v>
      </c>
      <c r="EB47" s="13" t="n">
        <f aca="false">EB24/$G$32</f>
        <v>21.6504</v>
      </c>
      <c r="EC47" s="13" t="n">
        <f aca="false">EC24/$G$32</f>
        <v>-19.9392</v>
      </c>
      <c r="ED47" s="13" t="n">
        <f aca="false">ED24/$G$32</f>
        <v>20.6832</v>
      </c>
      <c r="EE47" s="13" t="n">
        <f aca="false">EE24/$G$32</f>
        <v>-62.6448</v>
      </c>
      <c r="EF47" s="13" t="n">
        <f aca="false">EF24/$G$32</f>
        <v>20.6832</v>
      </c>
      <c r="EG47" s="13" t="n">
        <f aca="false">EG24/$G$32</f>
        <v>-1504.4424</v>
      </c>
    </row>
    <row r="48" customFormat="false" ht="12.75" hidden="false" customHeight="false" outlineLevel="0" collapsed="false">
      <c r="A48" s="0" t="n">
        <v>0</v>
      </c>
      <c r="B48" s="13" t="n">
        <f aca="false">B25/$G$32</f>
        <v>312.9264</v>
      </c>
      <c r="C48" s="13" t="n">
        <f aca="false">C25/$G$32</f>
        <v>-167.772</v>
      </c>
      <c r="D48" s="13" t="n">
        <f aca="false">D25/$G$32</f>
        <v>20.7576</v>
      </c>
      <c r="E48" s="13" t="n">
        <f aca="false">E25/$G$32</f>
        <v>-62.6448</v>
      </c>
      <c r="F48" s="13" t="n">
        <f aca="false">F25/$G$32</f>
        <v>19.7904</v>
      </c>
      <c r="G48" s="13" t="n">
        <f aca="false">G25/$G$32</f>
        <v>-21.8736</v>
      </c>
      <c r="H48" s="13" t="n">
        <f aca="false">H25/$G$32</f>
        <v>19.7904</v>
      </c>
      <c r="I48" s="13" t="n">
        <f aca="false">I25/$G$32</f>
        <v>-21.8736</v>
      </c>
      <c r="J48" s="13" t="n">
        <f aca="false">J25/$G$32</f>
        <v>20.7576</v>
      </c>
      <c r="K48" s="13" t="n">
        <f aca="false">K25/$G$32</f>
        <v>-62.6448</v>
      </c>
      <c r="L48" s="13" t="n">
        <f aca="false">L25/$G$32</f>
        <v>19.7904</v>
      </c>
      <c r="M48" s="13" t="n">
        <f aca="false">M25/$G$32</f>
        <v>-21.8736</v>
      </c>
      <c r="N48" s="13" t="n">
        <f aca="false">N25/$G$32</f>
        <v>19.7904</v>
      </c>
      <c r="O48" s="13" t="n">
        <f aca="false">O25/$G$32</f>
        <v>-21.8736</v>
      </c>
      <c r="P48" s="13" t="n">
        <f aca="false">P25/$G$32</f>
        <v>19.7904</v>
      </c>
      <c r="Q48" s="13" t="n">
        <f aca="false">Q25/$G$32</f>
        <v>-21.8736</v>
      </c>
      <c r="R48" s="13" t="n">
        <f aca="false">R25/$G$32</f>
        <v>20.7576</v>
      </c>
      <c r="S48" s="13" t="n">
        <f aca="false">S25/$G$32</f>
        <v>-62.6448</v>
      </c>
      <c r="T48" s="13" t="n">
        <f aca="false">T25/$G$32</f>
        <v>20.7576</v>
      </c>
      <c r="U48" s="13" t="n">
        <f aca="false">U25/$G$32</f>
        <v>-62.6448</v>
      </c>
      <c r="V48" s="13" t="n">
        <f aca="false">V25/$G$32</f>
        <v>20.7576</v>
      </c>
      <c r="W48" s="13" t="n">
        <f aca="false">W25/$G$32</f>
        <v>-62.6448</v>
      </c>
      <c r="X48" s="13" t="n">
        <f aca="false">X25/$G$32</f>
        <v>20.7576</v>
      </c>
      <c r="Y48" s="13" t="n">
        <f aca="false">Y25/$G$32</f>
        <v>-62.6448</v>
      </c>
      <c r="Z48" s="13" t="n">
        <f aca="false">Z25/$G$32</f>
        <v>19.7904</v>
      </c>
      <c r="AA48" s="13" t="n">
        <f aca="false">AA25/$G$32</f>
        <v>-21.8736</v>
      </c>
      <c r="AB48" s="13" t="n">
        <f aca="false">AB25/$G$32</f>
        <v>20.7576</v>
      </c>
      <c r="AC48" s="13" t="n">
        <f aca="false">AC25/$G$32</f>
        <v>-62.6448</v>
      </c>
      <c r="AD48" s="13" t="n">
        <f aca="false">AD25/$G$32</f>
        <v>20.7576</v>
      </c>
      <c r="AE48" s="13" t="n">
        <f aca="false">AE25/$G$32</f>
        <v>-62.6448</v>
      </c>
      <c r="AF48" s="13" t="n">
        <f aca="false">AF25/$G$32</f>
        <v>20.7576</v>
      </c>
      <c r="AG48" s="13" t="n">
        <f aca="false">AG25/$G$32</f>
        <v>-62.6448</v>
      </c>
      <c r="AH48" s="13" t="n">
        <f aca="false">AH25/$G$32</f>
        <v>19.7904</v>
      </c>
      <c r="AI48" s="13" t="n">
        <f aca="false">AI25/$G$32</f>
        <v>-21.8736</v>
      </c>
      <c r="AJ48" s="13" t="n">
        <f aca="false">AJ25/$G$32</f>
        <v>20.7576</v>
      </c>
      <c r="AK48" s="13" t="n">
        <f aca="false">AK25/$G$32</f>
        <v>-62.6448</v>
      </c>
      <c r="AL48" s="13" t="n">
        <f aca="false">AL25/$G$32</f>
        <v>19.7904</v>
      </c>
      <c r="AM48" s="13" t="n">
        <f aca="false">AM25/$G$32</f>
        <v>-21.8736</v>
      </c>
      <c r="AN48" s="13" t="n">
        <f aca="false">AN25/$G$32</f>
        <v>19.7904</v>
      </c>
      <c r="AO48" s="13" t="n">
        <f aca="false">AO25/$G$32</f>
        <v>-21.8736</v>
      </c>
      <c r="AP48" s="13" t="n">
        <f aca="false">AP25/$G$32</f>
        <v>20.7576</v>
      </c>
      <c r="AQ48" s="13" t="n">
        <f aca="false">AQ25/$G$32</f>
        <v>-62.6448</v>
      </c>
      <c r="AR48" s="13" t="n">
        <f aca="false">AR25/$G$32</f>
        <v>19.7904</v>
      </c>
      <c r="AS48" s="13" t="n">
        <f aca="false">AS25/$G$32</f>
        <v>-21.8736</v>
      </c>
      <c r="AT48" s="13" t="n">
        <f aca="false">AT25/$G$32</f>
        <v>19.7904</v>
      </c>
      <c r="AU48" s="13" t="n">
        <f aca="false">AU25/$G$32</f>
        <v>-21.8736</v>
      </c>
      <c r="AV48" s="13" t="n">
        <f aca="false">AV25/$G$32</f>
        <v>20.7576</v>
      </c>
      <c r="AW48" s="13" t="n">
        <f aca="false">AW25/$G$32</f>
        <v>-62.6448</v>
      </c>
      <c r="AX48" s="13" t="n">
        <f aca="false">AX25/$G$32</f>
        <v>19.7904</v>
      </c>
      <c r="AY48" s="13" t="n">
        <f aca="false">AY25/$G$32</f>
        <v>-21.8736</v>
      </c>
      <c r="AZ48" s="13" t="n">
        <f aca="false">AZ25/$G$32</f>
        <v>19.7904</v>
      </c>
      <c r="BA48" s="13" t="n">
        <f aca="false">BA25/$G$32</f>
        <v>-21.8736</v>
      </c>
      <c r="BB48" s="13" t="n">
        <f aca="false">BB25/$G$32</f>
        <v>20.7576</v>
      </c>
      <c r="BC48" s="13" t="n">
        <f aca="false">BC25/$G$32</f>
        <v>-62.6448</v>
      </c>
      <c r="BD48" s="13" t="n">
        <f aca="false">BD25/$G$32</f>
        <v>20.7576</v>
      </c>
      <c r="BE48" s="13" t="n">
        <f aca="false">BE25/$G$32</f>
        <v>-62.6448</v>
      </c>
      <c r="BF48" s="13" t="n">
        <f aca="false">BF25/$G$32</f>
        <v>19.7904</v>
      </c>
      <c r="BG48" s="13" t="n">
        <f aca="false">BG25/$G$32</f>
        <v>-21.8736</v>
      </c>
      <c r="BH48" s="13" t="n">
        <f aca="false">BH25/$G$32</f>
        <v>20.7576</v>
      </c>
      <c r="BI48" s="13" t="n">
        <f aca="false">BI25/$G$32</f>
        <v>-62.6448</v>
      </c>
      <c r="BJ48" s="13" t="n">
        <f aca="false">BJ25/$G$32</f>
        <v>20.7576</v>
      </c>
      <c r="BK48" s="13" t="n">
        <f aca="false">BK25/$G$32</f>
        <v>-62.6448</v>
      </c>
      <c r="BL48" s="13" t="n">
        <f aca="false">BL25/$G$32</f>
        <v>19.7904</v>
      </c>
      <c r="BM48" s="13" t="n">
        <f aca="false">BM25/$G$32</f>
        <v>-21.8736</v>
      </c>
      <c r="BN48" s="13" t="n">
        <f aca="false">BN25/$G$32</f>
        <v>20.7576</v>
      </c>
      <c r="BO48" s="13" t="n">
        <f aca="false">BO25/$G$32</f>
        <v>-62.6448</v>
      </c>
      <c r="BP48" s="13" t="n">
        <f aca="false">BP25/$G$32</f>
        <v>19.7904</v>
      </c>
      <c r="BQ48" s="13" t="n">
        <f aca="false">BQ25/$G$32</f>
        <v>-1504.368</v>
      </c>
      <c r="BR48" s="13" t="n">
        <f aca="false">BR25/$G$32</f>
        <v>329.7408</v>
      </c>
      <c r="BS48" s="13" t="n">
        <f aca="false">BS25/$G$32</f>
        <v>-84.8904</v>
      </c>
      <c r="BT48" s="13" t="n">
        <f aca="false">BT25/$G$32</f>
        <v>20.7576</v>
      </c>
      <c r="BU48" s="13" t="n">
        <f aca="false">BU25/$G$32</f>
        <v>-62.6448</v>
      </c>
      <c r="BV48" s="13" t="n">
        <f aca="false">BV25/$G$32</f>
        <v>19.7904</v>
      </c>
      <c r="BW48" s="13" t="n">
        <f aca="false">BW25/$G$32</f>
        <v>-21.8736</v>
      </c>
      <c r="BX48" s="13" t="n">
        <f aca="false">BX25/$G$32</f>
        <v>19.7904</v>
      </c>
      <c r="BY48" s="13" t="n">
        <f aca="false">BY25/$G$32</f>
        <v>-21.8736</v>
      </c>
      <c r="BZ48" s="13" t="n">
        <f aca="false">BZ25/$G$32</f>
        <v>20.7576</v>
      </c>
      <c r="CA48" s="13" t="n">
        <f aca="false">CA25/$G$32</f>
        <v>-62.6448</v>
      </c>
      <c r="CB48" s="13" t="n">
        <f aca="false">CB25/$G$32</f>
        <v>19.7904</v>
      </c>
      <c r="CC48" s="13" t="n">
        <f aca="false">CC25/$G$32</f>
        <v>-21.8736</v>
      </c>
      <c r="CD48" s="13" t="n">
        <f aca="false">CD25/$G$32</f>
        <v>19.7904</v>
      </c>
      <c r="CE48" s="13" t="n">
        <f aca="false">CE25/$G$32</f>
        <v>-21.8736</v>
      </c>
      <c r="CF48" s="13" t="n">
        <f aca="false">CF25/$G$32</f>
        <v>19.7904</v>
      </c>
      <c r="CG48" s="13" t="n">
        <f aca="false">CG25/$G$32</f>
        <v>-21.8736</v>
      </c>
      <c r="CH48" s="13" t="n">
        <f aca="false">CH25/$G$32</f>
        <v>20.7576</v>
      </c>
      <c r="CI48" s="13" t="n">
        <f aca="false">CI25/$G$32</f>
        <v>-62.6448</v>
      </c>
      <c r="CJ48" s="13" t="n">
        <f aca="false">CJ25/$G$32</f>
        <v>20.7576</v>
      </c>
      <c r="CK48" s="13" t="n">
        <f aca="false">CK25/$G$32</f>
        <v>-62.6448</v>
      </c>
      <c r="CL48" s="13" t="n">
        <f aca="false">CL25/$G$32</f>
        <v>20.7576</v>
      </c>
      <c r="CM48" s="13" t="n">
        <f aca="false">CM25/$G$32</f>
        <v>-62.6448</v>
      </c>
      <c r="CN48" s="13" t="n">
        <f aca="false">CN25/$G$32</f>
        <v>20.7576</v>
      </c>
      <c r="CO48" s="13" t="n">
        <f aca="false">CO25/$G$32</f>
        <v>-62.6448</v>
      </c>
      <c r="CP48" s="13" t="n">
        <f aca="false">CP25/$G$32</f>
        <v>19.7904</v>
      </c>
      <c r="CQ48" s="13" t="n">
        <f aca="false">CQ25/$G$32</f>
        <v>-21.8736</v>
      </c>
      <c r="CR48" s="13" t="n">
        <f aca="false">CR25/$G$32</f>
        <v>20.7576</v>
      </c>
      <c r="CS48" s="13" t="n">
        <f aca="false">CS25/$G$32</f>
        <v>-62.6448</v>
      </c>
      <c r="CT48" s="13" t="n">
        <f aca="false">CT25/$G$32</f>
        <v>20.7576</v>
      </c>
      <c r="CU48" s="13" t="n">
        <f aca="false">CU25/$G$32</f>
        <v>-62.6448</v>
      </c>
      <c r="CV48" s="13" t="n">
        <f aca="false">CV25/$G$32</f>
        <v>20.7576</v>
      </c>
      <c r="CW48" s="13" t="n">
        <f aca="false">CW25/$G$32</f>
        <v>-62.6448</v>
      </c>
      <c r="CX48" s="13" t="n">
        <f aca="false">CX25/$G$32</f>
        <v>19.7904</v>
      </c>
      <c r="CY48" s="13" t="n">
        <f aca="false">CY25/$G$32</f>
        <v>-21.8736</v>
      </c>
      <c r="CZ48" s="13" t="n">
        <f aca="false">CZ25/$G$32</f>
        <v>20.7576</v>
      </c>
      <c r="DA48" s="13" t="n">
        <f aca="false">DA25/$G$32</f>
        <v>-62.6448</v>
      </c>
      <c r="DB48" s="13" t="n">
        <f aca="false">DB25/$G$32</f>
        <v>19.7904</v>
      </c>
      <c r="DC48" s="13" t="n">
        <f aca="false">DC25/$G$32</f>
        <v>-21.8736</v>
      </c>
      <c r="DD48" s="13" t="n">
        <f aca="false">DD25/$G$32</f>
        <v>19.7904</v>
      </c>
      <c r="DE48" s="13" t="n">
        <f aca="false">DE25/$G$32</f>
        <v>-21.8736</v>
      </c>
      <c r="DF48" s="13" t="n">
        <f aca="false">DF25/$G$32</f>
        <v>20.7576</v>
      </c>
      <c r="DG48" s="13" t="n">
        <f aca="false">DG25/$G$32</f>
        <v>-62.6448</v>
      </c>
      <c r="DH48" s="13" t="n">
        <f aca="false">DH25/$G$32</f>
        <v>19.7904</v>
      </c>
      <c r="DI48" s="13" t="n">
        <f aca="false">DI25/$G$32</f>
        <v>-21.8736</v>
      </c>
      <c r="DJ48" s="13" t="n">
        <f aca="false">DJ25/$G$32</f>
        <v>19.7904</v>
      </c>
      <c r="DK48" s="13" t="n">
        <f aca="false">DK25/$G$32</f>
        <v>-21.8736</v>
      </c>
      <c r="DL48" s="13" t="n">
        <f aca="false">DL25/$G$32</f>
        <v>20.7576</v>
      </c>
      <c r="DM48" s="13" t="n">
        <f aca="false">DM25/$G$32</f>
        <v>-62.6448</v>
      </c>
      <c r="DN48" s="13" t="n">
        <f aca="false">DN25/$G$32</f>
        <v>19.7904</v>
      </c>
      <c r="DO48" s="13" t="n">
        <f aca="false">DO25/$G$32</f>
        <v>-21.8736</v>
      </c>
      <c r="DP48" s="13" t="n">
        <f aca="false">DP25/$G$32</f>
        <v>19.7904</v>
      </c>
      <c r="DQ48" s="13" t="n">
        <f aca="false">DQ25/$G$32</f>
        <v>-21.8736</v>
      </c>
      <c r="DR48" s="13" t="n">
        <f aca="false">DR25/$G$32</f>
        <v>20.7576</v>
      </c>
      <c r="DS48" s="13" t="n">
        <f aca="false">DS25/$G$32</f>
        <v>-62.6448</v>
      </c>
      <c r="DT48" s="13" t="n">
        <f aca="false">DT25/$G$32</f>
        <v>20.7576</v>
      </c>
      <c r="DU48" s="13" t="n">
        <f aca="false">DU25/$G$32</f>
        <v>-62.6448</v>
      </c>
      <c r="DV48" s="13" t="n">
        <f aca="false">DV25/$G$32</f>
        <v>19.7904</v>
      </c>
      <c r="DW48" s="13" t="n">
        <f aca="false">DW25/$G$32</f>
        <v>-21.8736</v>
      </c>
      <c r="DX48" s="13" t="n">
        <f aca="false">DX25/$G$32</f>
        <v>20.7576</v>
      </c>
      <c r="DY48" s="13" t="n">
        <f aca="false">DY25/$G$32</f>
        <v>-62.6448</v>
      </c>
      <c r="DZ48" s="13" t="n">
        <f aca="false">DZ25/$G$32</f>
        <v>20.7576</v>
      </c>
      <c r="EA48" s="13" t="n">
        <f aca="false">EA25/$G$32</f>
        <v>-62.6448</v>
      </c>
      <c r="EB48" s="13" t="n">
        <f aca="false">EB25/$G$32</f>
        <v>19.7904</v>
      </c>
      <c r="EC48" s="13" t="n">
        <f aca="false">EC25/$G$32</f>
        <v>-21.8736</v>
      </c>
      <c r="ED48" s="13" t="n">
        <f aca="false">ED25/$G$32</f>
        <v>20.7576</v>
      </c>
      <c r="EE48" s="13" t="n">
        <f aca="false">EE25/$G$32</f>
        <v>-62.6448</v>
      </c>
      <c r="EF48" s="13" t="n">
        <f aca="false">EF25/$G$32</f>
        <v>19.7904</v>
      </c>
      <c r="EG48" s="13" t="n">
        <f aca="false">EG25/$G$32</f>
        <v>-1504.368</v>
      </c>
    </row>
    <row r="49" customFormat="false" ht="12.75" hidden="false" customHeight="false" outlineLevel="0" collapsed="false">
      <c r="A49" s="5" t="s">
        <v>46</v>
      </c>
      <c r="B49" s="13" t="n">
        <f aca="false">B26/$G$32</f>
        <v>312.9264</v>
      </c>
      <c r="C49" s="13" t="n">
        <f aca="false">C26/$G$32</f>
        <v>-167.772</v>
      </c>
      <c r="D49" s="13" t="n">
        <f aca="false">D26/$G$32</f>
        <v>20.7576</v>
      </c>
      <c r="E49" s="13" t="n">
        <f aca="false">E26/$G$32</f>
        <v>-62.6448</v>
      </c>
      <c r="F49" s="13" t="n">
        <f aca="false">F26/$G$32</f>
        <v>19.7904</v>
      </c>
      <c r="G49" s="13" t="n">
        <f aca="false">G26/$G$32</f>
        <v>-21.8736</v>
      </c>
      <c r="H49" s="13" t="n">
        <f aca="false">H26/$G$32</f>
        <v>19.7904</v>
      </c>
      <c r="I49" s="13" t="n">
        <f aca="false">I26/$G$32</f>
        <v>-21.8736</v>
      </c>
      <c r="J49" s="13" t="n">
        <f aca="false">J26/$G$32</f>
        <v>20.7576</v>
      </c>
      <c r="K49" s="13" t="n">
        <f aca="false">K26/$G$32</f>
        <v>-62.6448</v>
      </c>
      <c r="L49" s="13" t="n">
        <f aca="false">L26/$G$32</f>
        <v>19.7904</v>
      </c>
      <c r="M49" s="13" t="n">
        <f aca="false">M26/$G$32</f>
        <v>-21.8736</v>
      </c>
      <c r="N49" s="13" t="n">
        <f aca="false">N26/$G$32</f>
        <v>19.7904</v>
      </c>
      <c r="O49" s="13" t="n">
        <f aca="false">O26/$G$32</f>
        <v>-21.8736</v>
      </c>
      <c r="P49" s="13" t="n">
        <f aca="false">P26/$G$32</f>
        <v>19.7904</v>
      </c>
      <c r="Q49" s="13" t="n">
        <f aca="false">Q26/$G$32</f>
        <v>-21.8736</v>
      </c>
      <c r="R49" s="13" t="n">
        <f aca="false">R26/$G$32</f>
        <v>20.7576</v>
      </c>
      <c r="S49" s="13" t="n">
        <f aca="false">S26/$G$32</f>
        <v>-62.6448</v>
      </c>
      <c r="T49" s="13" t="n">
        <f aca="false">T26/$G$32</f>
        <v>20.7576</v>
      </c>
      <c r="U49" s="13" t="n">
        <f aca="false">U26/$G$32</f>
        <v>-62.6448</v>
      </c>
      <c r="V49" s="13" t="n">
        <f aca="false">V26/$G$32</f>
        <v>20.7576</v>
      </c>
      <c r="W49" s="13" t="n">
        <f aca="false">W26/$G$32</f>
        <v>-62.6448</v>
      </c>
      <c r="X49" s="13" t="n">
        <f aca="false">X26/$G$32</f>
        <v>20.7576</v>
      </c>
      <c r="Y49" s="13" t="n">
        <f aca="false">Y26/$G$32</f>
        <v>-62.6448</v>
      </c>
      <c r="Z49" s="13" t="n">
        <f aca="false">Z26/$G$32</f>
        <v>19.7904</v>
      </c>
      <c r="AA49" s="13" t="n">
        <f aca="false">AA26/$G$32</f>
        <v>-21.8736</v>
      </c>
      <c r="AB49" s="13" t="n">
        <f aca="false">AB26/$G$32</f>
        <v>20.7576</v>
      </c>
      <c r="AC49" s="13" t="n">
        <f aca="false">AC26/$G$32</f>
        <v>-62.6448</v>
      </c>
      <c r="AD49" s="13" t="n">
        <f aca="false">AD26/$G$32</f>
        <v>20.7576</v>
      </c>
      <c r="AE49" s="13" t="n">
        <f aca="false">AE26/$G$32</f>
        <v>-62.6448</v>
      </c>
      <c r="AF49" s="13" t="n">
        <f aca="false">AF26/$G$32</f>
        <v>20.7576</v>
      </c>
      <c r="AG49" s="13" t="n">
        <f aca="false">AG26/$G$32</f>
        <v>-62.6448</v>
      </c>
      <c r="AH49" s="13" t="n">
        <f aca="false">AH26/$G$32</f>
        <v>19.7904</v>
      </c>
      <c r="AI49" s="13" t="n">
        <f aca="false">AI26/$G$32</f>
        <v>-21.8736</v>
      </c>
      <c r="AJ49" s="13" t="n">
        <f aca="false">AJ26/$G$32</f>
        <v>20.7576</v>
      </c>
      <c r="AK49" s="13" t="n">
        <f aca="false">AK26/$G$32</f>
        <v>-62.6448</v>
      </c>
      <c r="AL49" s="13" t="n">
        <f aca="false">AL26/$G$32</f>
        <v>19.7904</v>
      </c>
      <c r="AM49" s="13" t="n">
        <f aca="false">AM26/$G$32</f>
        <v>-21.8736</v>
      </c>
      <c r="AN49" s="13" t="n">
        <f aca="false">AN26/$G$32</f>
        <v>19.7904</v>
      </c>
      <c r="AO49" s="13" t="n">
        <f aca="false">AO26/$G$32</f>
        <v>-21.8736</v>
      </c>
      <c r="AP49" s="13" t="n">
        <f aca="false">AP26/$G$32</f>
        <v>20.7576</v>
      </c>
      <c r="AQ49" s="13" t="n">
        <f aca="false">AQ26/$G$32</f>
        <v>-62.6448</v>
      </c>
      <c r="AR49" s="13" t="n">
        <f aca="false">AR26/$G$32</f>
        <v>19.7904</v>
      </c>
      <c r="AS49" s="13" t="n">
        <f aca="false">AS26/$G$32</f>
        <v>-21.8736</v>
      </c>
      <c r="AT49" s="13" t="n">
        <f aca="false">AT26/$G$32</f>
        <v>19.7904</v>
      </c>
      <c r="AU49" s="13" t="n">
        <f aca="false">AU26/$G$32</f>
        <v>-21.8736</v>
      </c>
      <c r="AV49" s="13" t="n">
        <f aca="false">AV26/$G$32</f>
        <v>20.7576</v>
      </c>
      <c r="AW49" s="13" t="n">
        <f aca="false">AW26/$G$32</f>
        <v>-62.6448</v>
      </c>
      <c r="AX49" s="13" t="n">
        <f aca="false">AX26/$G$32</f>
        <v>19.7904</v>
      </c>
      <c r="AY49" s="13" t="n">
        <f aca="false">AY26/$G$32</f>
        <v>-21.8736</v>
      </c>
      <c r="AZ49" s="13" t="n">
        <f aca="false">AZ26/$G$32</f>
        <v>19.7904</v>
      </c>
      <c r="BA49" s="13" t="n">
        <f aca="false">BA26/$G$32</f>
        <v>-21.8736</v>
      </c>
      <c r="BB49" s="13" t="n">
        <f aca="false">BB26/$G$32</f>
        <v>20.7576</v>
      </c>
      <c r="BC49" s="13" t="n">
        <f aca="false">BC26/$G$32</f>
        <v>-62.6448</v>
      </c>
      <c r="BD49" s="13" t="n">
        <f aca="false">BD26/$G$32</f>
        <v>20.7576</v>
      </c>
      <c r="BE49" s="13" t="n">
        <f aca="false">BE26/$G$32</f>
        <v>-62.6448</v>
      </c>
      <c r="BF49" s="13" t="n">
        <f aca="false">BF26/$G$32</f>
        <v>19.7904</v>
      </c>
      <c r="BG49" s="13" t="n">
        <f aca="false">BG26/$G$32</f>
        <v>-21.8736</v>
      </c>
      <c r="BH49" s="13" t="n">
        <f aca="false">BH26/$G$32</f>
        <v>20.7576</v>
      </c>
      <c r="BI49" s="13" t="n">
        <f aca="false">BI26/$G$32</f>
        <v>-62.6448</v>
      </c>
      <c r="BJ49" s="13" t="n">
        <f aca="false">BJ26/$G$32</f>
        <v>20.7576</v>
      </c>
      <c r="BK49" s="13" t="n">
        <f aca="false">BK26/$G$32</f>
        <v>-62.6448</v>
      </c>
      <c r="BL49" s="13" t="n">
        <f aca="false">BL26/$G$32</f>
        <v>19.7904</v>
      </c>
      <c r="BM49" s="13" t="n">
        <f aca="false">BM26/$G$32</f>
        <v>-21.8736</v>
      </c>
      <c r="BN49" s="13" t="n">
        <f aca="false">BN26/$G$32</f>
        <v>20.7576</v>
      </c>
      <c r="BO49" s="13" t="n">
        <f aca="false">BO26/$G$32</f>
        <v>-62.6448</v>
      </c>
      <c r="BP49" s="13" t="n">
        <f aca="false">BP26/$G$32</f>
        <v>19.7904</v>
      </c>
      <c r="BQ49" s="13" t="n">
        <f aca="false">BQ26/$G$32</f>
        <v>-1504.368</v>
      </c>
      <c r="BR49" s="13" t="n">
        <f aca="false">BR26/$G$32</f>
        <v>329.7408</v>
      </c>
      <c r="BS49" s="13" t="n">
        <f aca="false">BS26/$G$32</f>
        <v>-84.8904</v>
      </c>
      <c r="BT49" s="13" t="n">
        <f aca="false">BT26/$G$32</f>
        <v>20.7576</v>
      </c>
      <c r="BU49" s="13" t="n">
        <f aca="false">BU26/$G$32</f>
        <v>-62.6448</v>
      </c>
      <c r="BV49" s="13" t="n">
        <f aca="false">BV26/$G$32</f>
        <v>19.7904</v>
      </c>
      <c r="BW49" s="13" t="n">
        <f aca="false">BW26/$G$32</f>
        <v>-21.8736</v>
      </c>
      <c r="BX49" s="13" t="n">
        <f aca="false">BX26/$G$32</f>
        <v>19.7904</v>
      </c>
      <c r="BY49" s="13" t="n">
        <f aca="false">BY26/$G$32</f>
        <v>-21.8736</v>
      </c>
      <c r="BZ49" s="13" t="n">
        <f aca="false">BZ26/$G$32</f>
        <v>20.7576</v>
      </c>
      <c r="CA49" s="13" t="n">
        <f aca="false">CA26/$G$32</f>
        <v>-62.6448</v>
      </c>
      <c r="CB49" s="13" t="n">
        <f aca="false">CB26/$G$32</f>
        <v>19.7904</v>
      </c>
      <c r="CC49" s="13" t="n">
        <f aca="false">CC26/$G$32</f>
        <v>-21.8736</v>
      </c>
      <c r="CD49" s="13" t="n">
        <f aca="false">CD26/$G$32</f>
        <v>19.7904</v>
      </c>
      <c r="CE49" s="13" t="n">
        <f aca="false">CE26/$G$32</f>
        <v>-21.8736</v>
      </c>
      <c r="CF49" s="13" t="n">
        <f aca="false">CF26/$G$32</f>
        <v>19.7904</v>
      </c>
      <c r="CG49" s="13" t="n">
        <f aca="false">CG26/$G$32</f>
        <v>-21.8736</v>
      </c>
      <c r="CH49" s="13" t="n">
        <f aca="false">CH26/$G$32</f>
        <v>20.7576</v>
      </c>
      <c r="CI49" s="13" t="n">
        <f aca="false">CI26/$G$32</f>
        <v>-62.6448</v>
      </c>
      <c r="CJ49" s="13" t="n">
        <f aca="false">CJ26/$G$32</f>
        <v>20.7576</v>
      </c>
      <c r="CK49" s="13" t="n">
        <f aca="false">CK26/$G$32</f>
        <v>-62.6448</v>
      </c>
      <c r="CL49" s="13" t="n">
        <f aca="false">CL26/$G$32</f>
        <v>20.7576</v>
      </c>
      <c r="CM49" s="13" t="n">
        <f aca="false">CM26/$G$32</f>
        <v>-62.6448</v>
      </c>
      <c r="CN49" s="13" t="n">
        <f aca="false">CN26/$G$32</f>
        <v>20.7576</v>
      </c>
      <c r="CO49" s="13" t="n">
        <f aca="false">CO26/$G$32</f>
        <v>-62.6448</v>
      </c>
      <c r="CP49" s="13" t="n">
        <f aca="false">CP26/$G$32</f>
        <v>19.7904</v>
      </c>
      <c r="CQ49" s="13" t="n">
        <f aca="false">CQ26/$G$32</f>
        <v>-21.8736</v>
      </c>
      <c r="CR49" s="13" t="n">
        <f aca="false">CR26/$G$32</f>
        <v>20.7576</v>
      </c>
      <c r="CS49" s="13" t="n">
        <f aca="false">CS26/$G$32</f>
        <v>-62.6448</v>
      </c>
      <c r="CT49" s="13" t="n">
        <f aca="false">CT26/$G$32</f>
        <v>20.7576</v>
      </c>
      <c r="CU49" s="13" t="n">
        <f aca="false">CU26/$G$32</f>
        <v>-62.6448</v>
      </c>
      <c r="CV49" s="13" t="n">
        <f aca="false">CV26/$G$32</f>
        <v>20.7576</v>
      </c>
      <c r="CW49" s="13" t="n">
        <f aca="false">CW26/$G$32</f>
        <v>-62.6448</v>
      </c>
      <c r="CX49" s="13" t="n">
        <f aca="false">CX26/$G$32</f>
        <v>19.7904</v>
      </c>
      <c r="CY49" s="13" t="n">
        <f aca="false">CY26/$G$32</f>
        <v>-21.8736</v>
      </c>
      <c r="CZ49" s="13" t="n">
        <f aca="false">CZ26/$G$32</f>
        <v>20.7576</v>
      </c>
      <c r="DA49" s="13" t="n">
        <f aca="false">DA26/$G$32</f>
        <v>-62.6448</v>
      </c>
      <c r="DB49" s="13" t="n">
        <f aca="false">DB26/$G$32</f>
        <v>19.7904</v>
      </c>
      <c r="DC49" s="13" t="n">
        <f aca="false">DC26/$G$32</f>
        <v>-21.8736</v>
      </c>
      <c r="DD49" s="13" t="n">
        <f aca="false">DD26/$G$32</f>
        <v>19.7904</v>
      </c>
      <c r="DE49" s="13" t="n">
        <f aca="false">DE26/$G$32</f>
        <v>-21.8736</v>
      </c>
      <c r="DF49" s="13" t="n">
        <f aca="false">DF26/$G$32</f>
        <v>20.7576</v>
      </c>
      <c r="DG49" s="13" t="n">
        <f aca="false">DG26/$G$32</f>
        <v>-62.6448</v>
      </c>
      <c r="DH49" s="13" t="n">
        <f aca="false">DH26/$G$32</f>
        <v>19.7904</v>
      </c>
      <c r="DI49" s="13" t="n">
        <f aca="false">DI26/$G$32</f>
        <v>-21.8736</v>
      </c>
      <c r="DJ49" s="13" t="n">
        <f aca="false">DJ26/$G$32</f>
        <v>19.7904</v>
      </c>
      <c r="DK49" s="13" t="n">
        <f aca="false">DK26/$G$32</f>
        <v>-21.8736</v>
      </c>
      <c r="DL49" s="13" t="n">
        <f aca="false">DL26/$G$32</f>
        <v>20.7576</v>
      </c>
      <c r="DM49" s="13" t="n">
        <f aca="false">DM26/$G$32</f>
        <v>-62.6448</v>
      </c>
      <c r="DN49" s="13" t="n">
        <f aca="false">DN26/$G$32</f>
        <v>19.7904</v>
      </c>
      <c r="DO49" s="13" t="n">
        <f aca="false">DO26/$G$32</f>
        <v>-21.8736</v>
      </c>
      <c r="DP49" s="13" t="n">
        <f aca="false">DP26/$G$32</f>
        <v>19.7904</v>
      </c>
      <c r="DQ49" s="13" t="n">
        <f aca="false">DQ26/$G$32</f>
        <v>-21.8736</v>
      </c>
      <c r="DR49" s="13" t="n">
        <f aca="false">DR26/$G$32</f>
        <v>20.7576</v>
      </c>
      <c r="DS49" s="13" t="n">
        <f aca="false">DS26/$G$32</f>
        <v>-62.6448</v>
      </c>
      <c r="DT49" s="13" t="n">
        <f aca="false">DT26/$G$32</f>
        <v>20.7576</v>
      </c>
      <c r="DU49" s="13" t="n">
        <f aca="false">DU26/$G$32</f>
        <v>-62.6448</v>
      </c>
      <c r="DV49" s="13" t="n">
        <f aca="false">DV26/$G$32</f>
        <v>19.7904</v>
      </c>
      <c r="DW49" s="13" t="n">
        <f aca="false">DW26/$G$32</f>
        <v>-21.8736</v>
      </c>
      <c r="DX49" s="13" t="n">
        <f aca="false">DX26/$G$32</f>
        <v>20.7576</v>
      </c>
      <c r="DY49" s="13" t="n">
        <f aca="false">DY26/$G$32</f>
        <v>-62.6448</v>
      </c>
      <c r="DZ49" s="13" t="n">
        <f aca="false">DZ26/$G$32</f>
        <v>20.7576</v>
      </c>
      <c r="EA49" s="13" t="n">
        <f aca="false">EA26/$G$32</f>
        <v>-62.6448</v>
      </c>
      <c r="EB49" s="13" t="n">
        <f aca="false">EB26/$G$32</f>
        <v>19.7904</v>
      </c>
      <c r="EC49" s="13" t="n">
        <f aca="false">EC26/$G$32</f>
        <v>-21.8736</v>
      </c>
      <c r="ED49" s="13" t="n">
        <f aca="false">ED26/$G$32</f>
        <v>20.7576</v>
      </c>
      <c r="EE49" s="13" t="n">
        <f aca="false">EE26/$G$32</f>
        <v>-62.6448</v>
      </c>
      <c r="EF49" s="13" t="n">
        <f aca="false">EF26/$G$32</f>
        <v>19.7904</v>
      </c>
      <c r="EG49" s="13" t="n">
        <f aca="false">EG26/$G$32</f>
        <v>-1504.368</v>
      </c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4" t="s">
        <v>47</v>
      </c>
    </row>
    <row r="53" customFormat="false" ht="12.75" hidden="false" customHeight="false" outlineLevel="0" collapsed="false">
      <c r="A53" s="5"/>
      <c r="B53" s="1"/>
      <c r="C53" s="1"/>
      <c r="D53" s="9" t="s">
        <v>48</v>
      </c>
      <c r="E53" s="1" t="n">
        <v>1</v>
      </c>
      <c r="F53" s="0" t="s">
        <v>49</v>
      </c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5" t="s">
        <v>50</v>
      </c>
      <c r="F55" s="1" t="n">
        <v>1</v>
      </c>
      <c r="G55" s="1" t="n">
        <v>3</v>
      </c>
      <c r="H55" s="1" t="n">
        <v>4</v>
      </c>
      <c r="I55" s="1" t="n">
        <v>8</v>
      </c>
      <c r="J55" s="1" t="n">
        <v>16</v>
      </c>
      <c r="K55" s="1" t="n">
        <v>72</v>
      </c>
      <c r="L55" s="1" t="n">
        <v>100</v>
      </c>
      <c r="P55" s="5"/>
    </row>
    <row r="56" customFormat="false" ht="12.75" hidden="false" customHeight="false" outlineLevel="0" collapsed="false">
      <c r="A56" s="5"/>
      <c r="D56" s="5" t="s">
        <v>51</v>
      </c>
      <c r="F56" s="1" t="n">
        <v>-1</v>
      </c>
      <c r="G56" s="1" t="n">
        <v>40</v>
      </c>
      <c r="H56" s="1" t="n">
        <v>72</v>
      </c>
      <c r="I56" s="1" t="n">
        <v>120</v>
      </c>
      <c r="J56" s="1" t="n">
        <v>200</v>
      </c>
      <c r="K56" s="1" t="n">
        <v>500</v>
      </c>
      <c r="L56" s="1" t="n">
        <v>1800</v>
      </c>
      <c r="M56" s="1" t="n">
        <v>100000</v>
      </c>
      <c r="N56" s="1" t="n">
        <v>100000</v>
      </c>
      <c r="O56" s="1" t="n">
        <v>100000</v>
      </c>
      <c r="P56" s="1" t="n">
        <v>100000</v>
      </c>
      <c r="Q56" s="1" t="n">
        <v>100000</v>
      </c>
      <c r="R56" s="1" t="n">
        <v>100000</v>
      </c>
    </row>
    <row r="57" customFormat="false" ht="12.75" hidden="false" customHeight="false" outlineLevel="0" collapsed="false">
      <c r="A57" s="5"/>
      <c r="D57" s="5" t="s">
        <v>52</v>
      </c>
      <c r="F57" s="13" t="n">
        <f aca="false">F55*$D$35</f>
        <v>20.9808</v>
      </c>
      <c r="G57" s="13" t="n">
        <f aca="false">G55*$D$35</f>
        <v>62.9424</v>
      </c>
      <c r="H57" s="13" t="n">
        <f aca="false">H55*$D$35</f>
        <v>83.9232</v>
      </c>
      <c r="I57" s="13" t="n">
        <f aca="false">I55*$D$35</f>
        <v>167.8464</v>
      </c>
      <c r="J57" s="13" t="n">
        <f aca="false">J55*$D$35</f>
        <v>335.6928</v>
      </c>
      <c r="K57" s="13" t="n">
        <f aca="false">K55*$D$35</f>
        <v>1510.6176</v>
      </c>
      <c r="L57" s="13" t="n">
        <f aca="false">L55*$D$35</f>
        <v>2098.08</v>
      </c>
    </row>
    <row r="58" customFormat="false" ht="12.75" hidden="false" customHeight="false" outlineLevel="0" collapsed="false">
      <c r="A58" s="5"/>
    </row>
    <row r="60" customFormat="false" ht="12.75" hidden="false" customHeight="false" outlineLevel="0" collapsed="false">
      <c r="A60" s="14"/>
      <c r="B60" s="14"/>
      <c r="C60" s="2" t="s">
        <v>53</v>
      </c>
      <c r="D60" s="14" t="n">
        <v>1</v>
      </c>
      <c r="E60" s="0" t="s">
        <v>54</v>
      </c>
    </row>
    <row r="61" customFormat="false" ht="12.75" hidden="false" customHeight="false" outlineLevel="0" collapsed="false">
      <c r="B61" s="0" t="n">
        <v>1</v>
      </c>
      <c r="C61" s="0" t="n">
        <f aca="false">B61+1</f>
        <v>2</v>
      </c>
      <c r="D61" s="0" t="n">
        <v>1</v>
      </c>
      <c r="E61" s="0" t="n">
        <f aca="false">D61+1</f>
        <v>2</v>
      </c>
      <c r="F61" s="0" t="n">
        <f aca="false">E61+1</f>
        <v>3</v>
      </c>
      <c r="G61" s="0" t="n">
        <f aca="false">F61+1</f>
        <v>4</v>
      </c>
      <c r="H61" s="0" t="n">
        <f aca="false">G61+1</f>
        <v>5</v>
      </c>
      <c r="I61" s="0" t="n">
        <f aca="false">H61+1</f>
        <v>6</v>
      </c>
      <c r="J61" s="0" t="n">
        <f aca="false">I61+1</f>
        <v>7</v>
      </c>
      <c r="K61" s="0" t="n">
        <f aca="false">J61+1</f>
        <v>8</v>
      </c>
      <c r="L61" s="0" t="n">
        <f aca="false">K61+1</f>
        <v>9</v>
      </c>
      <c r="M61" s="0" t="n">
        <f aca="false">L61+1</f>
        <v>10</v>
      </c>
      <c r="N61" s="0" t="n">
        <f aca="false">M61+1</f>
        <v>11</v>
      </c>
      <c r="O61" s="0" t="n">
        <f aca="false">N61+1</f>
        <v>12</v>
      </c>
      <c r="P61" s="0" t="n">
        <f aca="false">O61+1</f>
        <v>13</v>
      </c>
      <c r="Q61" s="0" t="n">
        <f aca="false">P61+1</f>
        <v>14</v>
      </c>
      <c r="R61" s="0" t="n">
        <f aca="false">Q61+1</f>
        <v>15</v>
      </c>
      <c r="S61" s="0" t="n">
        <f aca="false">R61+1</f>
        <v>16</v>
      </c>
      <c r="T61" s="0" t="n">
        <f aca="false">S61+1</f>
        <v>17</v>
      </c>
      <c r="U61" s="0" t="n">
        <f aca="false">T61+1</f>
        <v>18</v>
      </c>
      <c r="V61" s="0" t="n">
        <f aca="false">U61+1</f>
        <v>19</v>
      </c>
      <c r="W61" s="0" t="n">
        <f aca="false">V61+1</f>
        <v>20</v>
      </c>
      <c r="X61" s="0" t="n">
        <f aca="false">W61+1</f>
        <v>21</v>
      </c>
      <c r="Y61" s="0" t="n">
        <f aca="false">X61+1</f>
        <v>22</v>
      </c>
      <c r="Z61" s="0" t="n">
        <f aca="false">Y61+1</f>
        <v>23</v>
      </c>
      <c r="AA61" s="0" t="n">
        <f aca="false">Z61+1</f>
        <v>24</v>
      </c>
      <c r="AB61" s="0" t="n">
        <f aca="false">AA61+1</f>
        <v>25</v>
      </c>
      <c r="AC61" s="0" t="n">
        <f aca="false">AB61+1</f>
        <v>26</v>
      </c>
      <c r="AD61" s="0" t="n">
        <f aca="false">AC61+1</f>
        <v>27</v>
      </c>
      <c r="AE61" s="0" t="n">
        <f aca="false">AD61+1</f>
        <v>28</v>
      </c>
      <c r="AF61" s="0" t="n">
        <f aca="false">AE61+1</f>
        <v>29</v>
      </c>
      <c r="AG61" s="0" t="n">
        <f aca="false">AF61+1</f>
        <v>30</v>
      </c>
      <c r="AH61" s="0" t="n">
        <f aca="false">AG61+1</f>
        <v>31</v>
      </c>
      <c r="AI61" s="0" t="n">
        <f aca="false">AH61+1</f>
        <v>32</v>
      </c>
      <c r="AJ61" s="0" t="n">
        <v>1</v>
      </c>
      <c r="AK61" s="0" t="n">
        <f aca="false">AJ61+1</f>
        <v>2</v>
      </c>
      <c r="AL61" s="0" t="n">
        <f aca="false">AK61+1</f>
        <v>3</v>
      </c>
      <c r="AM61" s="0" t="n">
        <f aca="false">AL61+1</f>
        <v>4</v>
      </c>
      <c r="AN61" s="0" t="n">
        <f aca="false">AM61+1</f>
        <v>5</v>
      </c>
      <c r="AO61" s="0" t="n">
        <f aca="false">AN61+1</f>
        <v>6</v>
      </c>
      <c r="AP61" s="0" t="n">
        <f aca="false">AO61+1</f>
        <v>7</v>
      </c>
      <c r="AQ61" s="0" t="n">
        <f aca="false">AP61+1</f>
        <v>8</v>
      </c>
      <c r="AR61" s="0" t="n">
        <f aca="false">AQ61+1</f>
        <v>9</v>
      </c>
      <c r="AS61" s="0" t="n">
        <f aca="false">AR61+1</f>
        <v>10</v>
      </c>
      <c r="AT61" s="0" t="n">
        <f aca="false">AS61+1</f>
        <v>11</v>
      </c>
      <c r="AU61" s="0" t="n">
        <f aca="false">AT61+1</f>
        <v>12</v>
      </c>
      <c r="AV61" s="0" t="n">
        <f aca="false">AU61+1</f>
        <v>13</v>
      </c>
      <c r="AW61" s="0" t="n">
        <f aca="false">AV61+1</f>
        <v>14</v>
      </c>
      <c r="AX61" s="0" t="n">
        <f aca="false">AW61+1</f>
        <v>15</v>
      </c>
      <c r="AY61" s="0" t="n">
        <f aca="false">AX61+1</f>
        <v>16</v>
      </c>
      <c r="AZ61" s="0" t="n">
        <f aca="false">AY61+1</f>
        <v>17</v>
      </c>
      <c r="BA61" s="0" t="n">
        <f aca="false">AZ61+1</f>
        <v>18</v>
      </c>
      <c r="BB61" s="0" t="n">
        <f aca="false">BA61+1</f>
        <v>19</v>
      </c>
      <c r="BC61" s="0" t="n">
        <f aca="false">BB61+1</f>
        <v>20</v>
      </c>
      <c r="BD61" s="0" t="n">
        <f aca="false">BC61+1</f>
        <v>21</v>
      </c>
      <c r="BE61" s="0" t="n">
        <f aca="false">BD61+1</f>
        <v>22</v>
      </c>
      <c r="BF61" s="0" t="n">
        <f aca="false">BE61+1</f>
        <v>23</v>
      </c>
      <c r="BG61" s="0" t="n">
        <f aca="false">BF61+1</f>
        <v>24</v>
      </c>
      <c r="BH61" s="0" t="n">
        <f aca="false">BG61+1</f>
        <v>25</v>
      </c>
      <c r="BI61" s="0" t="n">
        <f aca="false">BH61+1</f>
        <v>26</v>
      </c>
      <c r="BJ61" s="0" t="n">
        <f aca="false">BI61+1</f>
        <v>27</v>
      </c>
      <c r="BK61" s="0" t="n">
        <f aca="false">BJ61+1</f>
        <v>28</v>
      </c>
      <c r="BL61" s="0" t="n">
        <f aca="false">BK61+1</f>
        <v>29</v>
      </c>
      <c r="BM61" s="0" t="n">
        <f aca="false">BL61+1</f>
        <v>30</v>
      </c>
      <c r="BN61" s="0" t="n">
        <f aca="false">BM61+1</f>
        <v>31</v>
      </c>
      <c r="BO61" s="0" t="n">
        <f aca="false">BN61+1</f>
        <v>32</v>
      </c>
      <c r="BP61" s="0" t="n">
        <f aca="false">BO61+1</f>
        <v>33</v>
      </c>
      <c r="BQ61" s="0" t="n">
        <f aca="false">BP61+1</f>
        <v>34</v>
      </c>
      <c r="BR61" s="0" t="n">
        <v>1</v>
      </c>
      <c r="BS61" s="0" t="n">
        <f aca="false">BR61+1</f>
        <v>2</v>
      </c>
      <c r="BT61" s="0" t="n">
        <v>1</v>
      </c>
      <c r="BU61" s="0" t="n">
        <f aca="false">BT61+1</f>
        <v>2</v>
      </c>
      <c r="BV61" s="0" t="n">
        <f aca="false">BU61+1</f>
        <v>3</v>
      </c>
      <c r="BW61" s="0" t="n">
        <f aca="false">BV61+1</f>
        <v>4</v>
      </c>
      <c r="BX61" s="0" t="n">
        <f aca="false">BW61+1</f>
        <v>5</v>
      </c>
      <c r="BY61" s="0" t="n">
        <f aca="false">BX61+1</f>
        <v>6</v>
      </c>
      <c r="BZ61" s="0" t="n">
        <f aca="false">BY61+1</f>
        <v>7</v>
      </c>
      <c r="CA61" s="0" t="n">
        <f aca="false">BZ61+1</f>
        <v>8</v>
      </c>
      <c r="CB61" s="0" t="n">
        <f aca="false">CA61+1</f>
        <v>9</v>
      </c>
      <c r="CC61" s="0" t="n">
        <f aca="false">CB61+1</f>
        <v>10</v>
      </c>
      <c r="CD61" s="0" t="n">
        <f aca="false">CC61+1</f>
        <v>11</v>
      </c>
      <c r="CE61" s="0" t="n">
        <f aca="false">CD61+1</f>
        <v>12</v>
      </c>
      <c r="CF61" s="0" t="n">
        <f aca="false">CE61+1</f>
        <v>13</v>
      </c>
      <c r="CG61" s="0" t="n">
        <f aca="false">CF61+1</f>
        <v>14</v>
      </c>
      <c r="CH61" s="0" t="n">
        <f aca="false">CG61+1</f>
        <v>15</v>
      </c>
      <c r="CI61" s="0" t="n">
        <f aca="false">CH61+1</f>
        <v>16</v>
      </c>
      <c r="CJ61" s="0" t="n">
        <f aca="false">CI61+1</f>
        <v>17</v>
      </c>
      <c r="CK61" s="0" t="n">
        <f aca="false">CJ61+1</f>
        <v>18</v>
      </c>
      <c r="CL61" s="0" t="n">
        <f aca="false">CK61+1</f>
        <v>19</v>
      </c>
      <c r="CM61" s="0" t="n">
        <f aca="false">CL61+1</f>
        <v>20</v>
      </c>
      <c r="CN61" s="0" t="n">
        <f aca="false">CM61+1</f>
        <v>21</v>
      </c>
      <c r="CO61" s="0" t="n">
        <f aca="false">CN61+1</f>
        <v>22</v>
      </c>
      <c r="CP61" s="0" t="n">
        <f aca="false">CO61+1</f>
        <v>23</v>
      </c>
      <c r="CQ61" s="0" t="n">
        <f aca="false">CP61+1</f>
        <v>24</v>
      </c>
      <c r="CR61" s="0" t="n">
        <f aca="false">CQ61+1</f>
        <v>25</v>
      </c>
      <c r="CS61" s="0" t="n">
        <f aca="false">CR61+1</f>
        <v>26</v>
      </c>
      <c r="CT61" s="0" t="n">
        <f aca="false">CS61+1</f>
        <v>27</v>
      </c>
      <c r="CU61" s="0" t="n">
        <f aca="false">CT61+1</f>
        <v>28</v>
      </c>
      <c r="CV61" s="0" t="n">
        <f aca="false">CU61+1</f>
        <v>29</v>
      </c>
      <c r="CW61" s="0" t="n">
        <f aca="false">CV61+1</f>
        <v>30</v>
      </c>
      <c r="CX61" s="0" t="n">
        <f aca="false">CW61+1</f>
        <v>31</v>
      </c>
      <c r="CY61" s="0" t="n">
        <f aca="false">CX61+1</f>
        <v>32</v>
      </c>
      <c r="CZ61" s="0" t="n">
        <v>1</v>
      </c>
      <c r="DA61" s="0" t="n">
        <f aca="false">CZ61+1</f>
        <v>2</v>
      </c>
      <c r="DB61" s="0" t="n">
        <f aca="false">DA61+1</f>
        <v>3</v>
      </c>
      <c r="DC61" s="0" t="n">
        <f aca="false">DB61+1</f>
        <v>4</v>
      </c>
      <c r="DD61" s="0" t="n">
        <f aca="false">DC61+1</f>
        <v>5</v>
      </c>
      <c r="DE61" s="0" t="n">
        <f aca="false">DD61+1</f>
        <v>6</v>
      </c>
      <c r="DF61" s="0" t="n">
        <f aca="false">DE61+1</f>
        <v>7</v>
      </c>
      <c r="DG61" s="0" t="n">
        <f aca="false">DF61+1</f>
        <v>8</v>
      </c>
      <c r="DH61" s="0" t="n">
        <f aca="false">DG61+1</f>
        <v>9</v>
      </c>
      <c r="DI61" s="0" t="n">
        <f aca="false">DH61+1</f>
        <v>10</v>
      </c>
      <c r="DJ61" s="0" t="n">
        <f aca="false">DI61+1</f>
        <v>11</v>
      </c>
      <c r="DK61" s="0" t="n">
        <f aca="false">DJ61+1</f>
        <v>12</v>
      </c>
      <c r="DL61" s="0" t="n">
        <f aca="false">DK61+1</f>
        <v>13</v>
      </c>
      <c r="DM61" s="0" t="n">
        <f aca="false">DL61+1</f>
        <v>14</v>
      </c>
      <c r="DN61" s="0" t="n">
        <f aca="false">DM61+1</f>
        <v>15</v>
      </c>
      <c r="DO61" s="0" t="n">
        <f aca="false">DN61+1</f>
        <v>16</v>
      </c>
      <c r="DP61" s="0" t="n">
        <f aca="false">DO61+1</f>
        <v>17</v>
      </c>
      <c r="DQ61" s="0" t="n">
        <f aca="false">DP61+1</f>
        <v>18</v>
      </c>
      <c r="DR61" s="0" t="n">
        <f aca="false">DQ61+1</f>
        <v>19</v>
      </c>
      <c r="DS61" s="0" t="n">
        <f aca="false">DR61+1</f>
        <v>20</v>
      </c>
      <c r="DT61" s="0" t="n">
        <f aca="false">DS61+1</f>
        <v>21</v>
      </c>
      <c r="DU61" s="0" t="n">
        <f aca="false">DT61+1</f>
        <v>22</v>
      </c>
      <c r="DV61" s="0" t="n">
        <f aca="false">DU61+1</f>
        <v>23</v>
      </c>
      <c r="DW61" s="0" t="n">
        <f aca="false">DV61+1</f>
        <v>24</v>
      </c>
      <c r="DX61" s="0" t="n">
        <f aca="false">DW61+1</f>
        <v>25</v>
      </c>
      <c r="DY61" s="0" t="n">
        <f aca="false">DX61+1</f>
        <v>26</v>
      </c>
      <c r="DZ61" s="0" t="n">
        <f aca="false">DY61+1</f>
        <v>27</v>
      </c>
      <c r="EA61" s="0" t="n">
        <f aca="false">DZ61+1</f>
        <v>28</v>
      </c>
      <c r="EB61" s="0" t="n">
        <f aca="false">EA61+1</f>
        <v>29</v>
      </c>
      <c r="EC61" s="0" t="n">
        <f aca="false">EB61+1</f>
        <v>30</v>
      </c>
      <c r="ED61" s="0" t="n">
        <f aca="false">EC61+1</f>
        <v>31</v>
      </c>
      <c r="EE61" s="0" t="n">
        <f aca="false">ED61+1</f>
        <v>32</v>
      </c>
      <c r="EF61" s="0" t="n">
        <f aca="false">EE61+1</f>
        <v>33</v>
      </c>
      <c r="EG61" s="0" t="n">
        <f aca="false">EF61+1</f>
        <v>34</v>
      </c>
    </row>
    <row r="62" customFormat="false" ht="12.75" hidden="false" customHeight="false" outlineLevel="0" collapsed="false">
      <c r="A62" s="0" t="n">
        <f aca="false">A39</f>
        <v>1</v>
      </c>
      <c r="B62" s="13" t="n">
        <f aca="false">IF($E$53=0,B39*$D$60,(B39/ABS(B39))*HLOOKUP(ABS(B39),$F$56:$R$57,2)/$D$60)</f>
        <v>335.6928</v>
      </c>
      <c r="C62" s="13" t="n">
        <f aca="false">IF($E$53=0,C39*$D$60,(C39/ABS(C39))*HLOOKUP(ABS(C39),$F$56:$R$57,2)/$D$60)</f>
        <v>-167.8464</v>
      </c>
      <c r="D62" s="13" t="n">
        <f aca="false">IF($E$53=0,D39*$D$60,(D39/ABS(D39))*HLOOKUP(ABS(D39),$F$56:$R$57,2)/$D$60)</f>
        <v>20.9808</v>
      </c>
      <c r="E62" s="13" t="n">
        <f aca="false">IF($E$53=0,E39*$D$60,(E39/ABS(E39))*HLOOKUP(ABS(E39),$F$56:$R$57,2)/$D$60)</f>
        <v>-62.9424</v>
      </c>
      <c r="F62" s="13" t="n">
        <f aca="false">IF($E$53=0,F39*$D$60,(F39/ABS(F39))*HLOOKUP(ABS(F39),$F$56:$R$57,2)/$D$60)</f>
        <v>20.9808</v>
      </c>
      <c r="G62" s="13" t="n">
        <f aca="false">IF($E$53=0,G39*$D$60,(G39/ABS(G39))*HLOOKUP(ABS(G39),$F$56:$R$57,2)/$D$60)</f>
        <v>-20.9808</v>
      </c>
      <c r="H62" s="13" t="n">
        <f aca="false">IF($E$53=0,H39*$D$60,(H39/ABS(H39))*HLOOKUP(ABS(H39),$F$56:$R$57,2)/$D$60)</f>
        <v>20.9808</v>
      </c>
      <c r="I62" s="13" t="n">
        <f aca="false">IF($E$53=0,I39*$D$60,(I39/ABS(I39))*HLOOKUP(ABS(I39),$F$56:$R$57,2)/$D$60)</f>
        <v>-20.9808</v>
      </c>
      <c r="J62" s="13" t="n">
        <f aca="false">IF($E$53=0,J39*$D$60,(J39/ABS(J39))*HLOOKUP(ABS(J39),$F$56:$R$57,2)/$D$60)</f>
        <v>20.9808</v>
      </c>
      <c r="K62" s="13" t="n">
        <f aca="false">IF($E$53=0,K39*$D$60,(K39/ABS(K39))*HLOOKUP(ABS(K39),$F$56:$R$57,2)/$D$60)</f>
        <v>-62.9424</v>
      </c>
      <c r="L62" s="13" t="n">
        <f aca="false">IF($E$53=0,L39*$D$60,(L39/ABS(L39))*HLOOKUP(ABS(L39),$F$56:$R$57,2)/$D$60)</f>
        <v>20.9808</v>
      </c>
      <c r="M62" s="13" t="n">
        <f aca="false">IF($E$53=0,M39*$D$60,(M39/ABS(M39))*HLOOKUP(ABS(M39),$F$56:$R$57,2)/$D$60)</f>
        <v>-20.9808</v>
      </c>
      <c r="N62" s="13" t="n">
        <f aca="false">IF($E$53=0,N39*$D$60,(N39/ABS(N39))*HLOOKUP(ABS(N39),$F$56:$R$57,2)/$D$60)</f>
        <v>20.9808</v>
      </c>
      <c r="O62" s="13" t="n">
        <f aca="false">IF($E$53=0,O39*$D$60,(O39/ABS(O39))*HLOOKUP(ABS(O39),$F$56:$R$57,2)/$D$60)</f>
        <v>-20.9808</v>
      </c>
      <c r="P62" s="13" t="n">
        <f aca="false">IF($E$53=0,P39*$D$60,(P39/ABS(P39))*HLOOKUP(ABS(P39),$F$56:$R$57,2)/$D$60)</f>
        <v>20.9808</v>
      </c>
      <c r="Q62" s="13" t="n">
        <f aca="false">IF($E$53=0,Q39*$D$60,(Q39/ABS(Q39))*HLOOKUP(ABS(Q39),$F$56:$R$57,2)/$D$60)</f>
        <v>-20.9808</v>
      </c>
      <c r="R62" s="13" t="n">
        <f aca="false">IF($E$53=0,R39*$D$60,(R39/ABS(R39))*HLOOKUP(ABS(R39),$F$56:$R$57,2)/$D$60)</f>
        <v>20.9808</v>
      </c>
      <c r="S62" s="13" t="n">
        <f aca="false">IF($E$53=0,S39*$D$60,(S39/ABS(S39))*HLOOKUP(ABS(S39),$F$56:$R$57,2)/$D$60)</f>
        <v>-62.9424</v>
      </c>
      <c r="T62" s="13" t="n">
        <f aca="false">IF($E$53=0,T39*$D$60,(T39/ABS(T39))*HLOOKUP(ABS(T39),$F$56:$R$57,2)/$D$60)</f>
        <v>20.9808</v>
      </c>
      <c r="U62" s="13" t="n">
        <f aca="false">IF($E$53=0,U39*$D$60,(U39/ABS(U39))*HLOOKUP(ABS(U39),$F$56:$R$57,2)/$D$60)</f>
        <v>-62.9424</v>
      </c>
      <c r="V62" s="13" t="n">
        <f aca="false">IF($E$53=0,V39*$D$60,(V39/ABS(V39))*HLOOKUP(ABS(V39),$F$56:$R$57,2)/$D$60)</f>
        <v>20.9808</v>
      </c>
      <c r="W62" s="13" t="n">
        <f aca="false">IF($E$53=0,W39*$D$60,(W39/ABS(W39))*HLOOKUP(ABS(W39),$F$56:$R$57,2)/$D$60)</f>
        <v>-62.9424</v>
      </c>
      <c r="X62" s="13" t="n">
        <f aca="false">IF($E$53=0,X39*$D$60,(X39/ABS(X39))*HLOOKUP(ABS(X39),$F$56:$R$57,2)/$D$60)</f>
        <v>20.9808</v>
      </c>
      <c r="Y62" s="13" t="n">
        <f aca="false">IF($E$53=0,Y39*$D$60,(Y39/ABS(Y39))*HLOOKUP(ABS(Y39),$F$56:$R$57,2)/$D$60)</f>
        <v>-62.9424</v>
      </c>
      <c r="Z62" s="13" t="n">
        <f aca="false">IF($E$53=0,Z39*$D$60,(Z39/ABS(Z39))*HLOOKUP(ABS(Z39),$F$56:$R$57,2)/$D$60)</f>
        <v>20.9808</v>
      </c>
      <c r="AA62" s="13" t="n">
        <f aca="false">IF($E$53=0,AA39*$D$60,(AA39/ABS(AA39))*HLOOKUP(ABS(AA39),$F$56:$R$57,2)/$D$60)</f>
        <v>-20.9808</v>
      </c>
      <c r="AB62" s="13" t="n">
        <f aca="false">IF($E$53=0,AB39*$D$60,(AB39/ABS(AB39))*HLOOKUP(ABS(AB39),$F$56:$R$57,2)/$D$60)</f>
        <v>20.9808</v>
      </c>
      <c r="AC62" s="13" t="n">
        <f aca="false">IF($E$53=0,AC39*$D$60,(AC39/ABS(AC39))*HLOOKUP(ABS(AC39),$F$56:$R$57,2)/$D$60)</f>
        <v>-62.9424</v>
      </c>
      <c r="AD62" s="13" t="n">
        <f aca="false">IF($E$53=0,AD39*$D$60,(AD39/ABS(AD39))*HLOOKUP(ABS(AD39),$F$56:$R$57,2)/$D$60)</f>
        <v>20.9808</v>
      </c>
      <c r="AE62" s="13" t="n">
        <f aca="false">IF($E$53=0,AE39*$D$60,(AE39/ABS(AE39))*HLOOKUP(ABS(AE39),$F$56:$R$57,2)/$D$60)</f>
        <v>-62.9424</v>
      </c>
      <c r="AF62" s="13" t="n">
        <f aca="false">IF($E$53=0,AF39*$D$60,(AF39/ABS(AF39))*HLOOKUP(ABS(AF39),$F$56:$R$57,2)/$D$60)</f>
        <v>20.9808</v>
      </c>
      <c r="AG62" s="13" t="n">
        <f aca="false">IF($E$53=0,AG39*$D$60,(AG39/ABS(AG39))*HLOOKUP(ABS(AG39),$F$56:$R$57,2)/$D$60)</f>
        <v>-62.9424</v>
      </c>
      <c r="AH62" s="13" t="n">
        <f aca="false">IF($E$53=0,AH39*$D$60,(AH39/ABS(AH39))*HLOOKUP(ABS(AH39),$F$56:$R$57,2)/$D$60)</f>
        <v>20.9808</v>
      </c>
      <c r="AI62" s="13" t="n">
        <f aca="false">IF($E$53=0,AI39*$D$60,(AI39/ABS(AI39))*HLOOKUP(ABS(AI39),$F$56:$R$57,2)/$D$60)</f>
        <v>-20.9808</v>
      </c>
      <c r="AJ62" s="13" t="n">
        <f aca="false">IF($E$53=0,AJ39*$D$60,(AJ39/ABS(AJ39))*HLOOKUP(ABS(AJ39),$F$56:$R$57,2)/$D$60)</f>
        <v>20.9808</v>
      </c>
      <c r="AK62" s="13" t="n">
        <f aca="false">IF($E$53=0,AK39*$D$60,(AK39/ABS(AK39))*HLOOKUP(ABS(AK39),$F$56:$R$57,2)/$D$60)</f>
        <v>-20.9808</v>
      </c>
      <c r="AL62" s="13" t="n">
        <f aca="false">IF($E$53=0,AL39*$D$60,(AL39/ABS(AL39))*HLOOKUP(ABS(AL39),$F$56:$R$57,2)/$D$60)</f>
        <v>20.9808</v>
      </c>
      <c r="AM62" s="13" t="n">
        <f aca="false">IF($E$53=0,AM39*$D$60,(AM39/ABS(AM39))*HLOOKUP(ABS(AM39),$F$56:$R$57,2)/$D$60)</f>
        <v>-20.9808</v>
      </c>
      <c r="AN62" s="13" t="n">
        <f aca="false">IF($E$53=0,AN39*$D$60,(AN39/ABS(AN39))*HLOOKUP(ABS(AN39),$F$56:$R$57,2)/$D$60)</f>
        <v>20.9808</v>
      </c>
      <c r="AO62" s="13" t="n">
        <f aca="false">IF($E$53=0,AO39*$D$60,(AO39/ABS(AO39))*HLOOKUP(ABS(AO39),$F$56:$R$57,2)/$D$60)</f>
        <v>-20.9808</v>
      </c>
      <c r="AP62" s="13" t="n">
        <f aca="false">IF($E$53=0,AP39*$D$60,(AP39/ABS(AP39))*HLOOKUP(ABS(AP39),$F$56:$R$57,2)/$D$60)</f>
        <v>20.9808</v>
      </c>
      <c r="AQ62" s="13" t="n">
        <f aca="false">IF($E$53=0,AQ39*$D$60,(AQ39/ABS(AQ39))*HLOOKUP(ABS(AQ39),$F$56:$R$57,2)/$D$60)</f>
        <v>-20.9808</v>
      </c>
      <c r="AR62" s="13" t="n">
        <f aca="false">IF($E$53=0,AR39*$D$60,(AR39/ABS(AR39))*HLOOKUP(ABS(AR39),$F$56:$R$57,2)/$D$60)</f>
        <v>20.9808</v>
      </c>
      <c r="AS62" s="13" t="n">
        <f aca="false">IF($E$53=0,AS39*$D$60,(AS39/ABS(AS39))*HLOOKUP(ABS(AS39),$F$56:$R$57,2)/$D$60)</f>
        <v>-20.9808</v>
      </c>
      <c r="AT62" s="13" t="n">
        <f aca="false">IF($E$53=0,AT39*$D$60,(AT39/ABS(AT39))*HLOOKUP(ABS(AT39),$F$56:$R$57,2)/$D$60)</f>
        <v>20.9808</v>
      </c>
      <c r="AU62" s="13" t="n">
        <f aca="false">IF($E$53=0,AU39*$D$60,(AU39/ABS(AU39))*HLOOKUP(ABS(AU39),$F$56:$R$57,2)/$D$60)</f>
        <v>-20.9808</v>
      </c>
      <c r="AV62" s="13" t="n">
        <f aca="false">IF($E$53=0,AV39*$D$60,(AV39/ABS(AV39))*HLOOKUP(ABS(AV39),$F$56:$R$57,2)/$D$60)</f>
        <v>20.9808</v>
      </c>
      <c r="AW62" s="13" t="n">
        <f aca="false">IF($E$53=0,AW39*$D$60,(AW39/ABS(AW39))*HLOOKUP(ABS(AW39),$F$56:$R$57,2)/$D$60)</f>
        <v>-62.9424</v>
      </c>
      <c r="AX62" s="13" t="n">
        <f aca="false">IF($E$53=0,AX39*$D$60,(AX39/ABS(AX39))*HLOOKUP(ABS(AX39),$F$56:$R$57,2)/$D$60)</f>
        <v>20.9808</v>
      </c>
      <c r="AY62" s="13" t="n">
        <f aca="false">IF($E$53=0,AY39*$D$60,(AY39/ABS(AY39))*HLOOKUP(ABS(AY39),$F$56:$R$57,2)/$D$60)</f>
        <v>-20.9808</v>
      </c>
      <c r="AZ62" s="13" t="n">
        <f aca="false">IF($E$53=0,AZ39*$D$60,(AZ39/ABS(AZ39))*HLOOKUP(ABS(AZ39),$F$56:$R$57,2)/$D$60)</f>
        <v>20.9808</v>
      </c>
      <c r="BA62" s="13" t="n">
        <f aca="false">IF($E$53=0,BA39*$D$60,(BA39/ABS(BA39))*HLOOKUP(ABS(BA39),$F$56:$R$57,2)/$D$60)</f>
        <v>-62.9424</v>
      </c>
      <c r="BB62" s="13" t="n">
        <f aca="false">IF($E$53=0,BB39*$D$60,(BB39/ABS(BB39))*HLOOKUP(ABS(BB39),$F$56:$R$57,2)/$D$60)</f>
        <v>20.9808</v>
      </c>
      <c r="BC62" s="13" t="n">
        <f aca="false">IF($E$53=0,BC39*$D$60,(BC39/ABS(BC39))*HLOOKUP(ABS(BC39),$F$56:$R$57,2)/$D$60)</f>
        <v>-62.9424</v>
      </c>
      <c r="BD62" s="13" t="n">
        <f aca="false">IF($E$53=0,BD39*$D$60,(BD39/ABS(BD39))*HLOOKUP(ABS(BD39),$F$56:$R$57,2)/$D$60)</f>
        <v>20.9808</v>
      </c>
      <c r="BE62" s="13" t="n">
        <f aca="false">IF($E$53=0,BE39*$D$60,(BE39/ABS(BE39))*HLOOKUP(ABS(BE39),$F$56:$R$57,2)/$D$60)</f>
        <v>-62.9424</v>
      </c>
      <c r="BF62" s="13" t="n">
        <f aca="false">IF($E$53=0,BF39*$D$60,(BF39/ABS(BF39))*HLOOKUP(ABS(BF39),$F$56:$R$57,2)/$D$60)</f>
        <v>20.9808</v>
      </c>
      <c r="BG62" s="13" t="n">
        <f aca="false">IF($E$53=0,BG39*$D$60,(BG39/ABS(BG39))*HLOOKUP(ABS(BG39),$F$56:$R$57,2)/$D$60)</f>
        <v>-62.9424</v>
      </c>
      <c r="BH62" s="13" t="n">
        <f aca="false">IF($E$53=0,BH39*$D$60,(BH39/ABS(BH39))*HLOOKUP(ABS(BH39),$F$56:$R$57,2)/$D$60)</f>
        <v>20.9808</v>
      </c>
      <c r="BI62" s="13" t="n">
        <f aca="false">IF($E$53=0,BI39*$D$60,(BI39/ABS(BI39))*HLOOKUP(ABS(BI39),$F$56:$R$57,2)/$D$60)</f>
        <v>-62.9424</v>
      </c>
      <c r="BJ62" s="13" t="n">
        <f aca="false">IF($E$53=0,BJ39*$D$60,(BJ39/ABS(BJ39))*HLOOKUP(ABS(BJ39),$F$56:$R$57,2)/$D$60)</f>
        <v>20.9808</v>
      </c>
      <c r="BK62" s="13" t="n">
        <f aca="false">IF($E$53=0,BK39*$D$60,(BK39/ABS(BK39))*HLOOKUP(ABS(BK39),$F$56:$R$57,2)/$D$60)</f>
        <v>-62.9424</v>
      </c>
      <c r="BL62" s="13" t="n">
        <f aca="false">IF($E$53=0,BL39*$D$60,(BL39/ABS(BL39))*HLOOKUP(ABS(BL39),$F$56:$R$57,2)/$D$60)</f>
        <v>20.9808</v>
      </c>
      <c r="BM62" s="13" t="n">
        <f aca="false">IF($E$53=0,BM39*$D$60,(BM39/ABS(BM39))*HLOOKUP(ABS(BM39),$F$56:$R$57,2)/$D$60)</f>
        <v>-20.9808</v>
      </c>
      <c r="BN62" s="13" t="n">
        <f aca="false">IF($E$53=0,BN39*$D$60,(BN39/ABS(BN39))*HLOOKUP(ABS(BN39),$F$56:$R$57,2)/$D$60)</f>
        <v>20.9808</v>
      </c>
      <c r="BO62" s="13" t="n">
        <f aca="false">IF($E$53=0,BO39*$D$60,(BO39/ABS(BO39))*HLOOKUP(ABS(BO39),$F$56:$R$57,2)/$D$60)</f>
        <v>-62.9424</v>
      </c>
      <c r="BP62" s="13" t="n">
        <f aca="false">IF($E$53=0,BP39*$D$60,(BP39/ABS(BP39))*HLOOKUP(ABS(BP39),$F$56:$R$57,2)/$D$60)</f>
        <v>20.9808</v>
      </c>
      <c r="BQ62" s="13" t="n">
        <f aca="false">IF($E$53=0,BQ39*$D$60,(BQ39/ABS(BQ39))*HLOOKUP(ABS(BQ39),$F$56:$R$57,2)/$D$60)</f>
        <v>-1510.6176</v>
      </c>
      <c r="BR62" s="13" t="n">
        <f aca="false">IF($E$53=0,BR39*$D$60,(BR39/ABS(BR39))*HLOOKUP(ABS(BR39),$F$56:$R$57,2)/$D$60)</f>
        <v>335.6928</v>
      </c>
      <c r="BS62" s="13" t="n">
        <f aca="false">IF($E$53=0,BS39*$D$60,(BS39/ABS(BS39))*HLOOKUP(ABS(BS39),$F$56:$R$57,2)/$D$60)</f>
        <v>-83.9232</v>
      </c>
      <c r="BT62" s="13" t="n">
        <f aca="false">IF($E$53=0,BT39*$D$60,(BT39/ABS(BT39))*HLOOKUP(ABS(BT39),$F$56:$R$57,2)/$D$60)</f>
        <v>20.9808</v>
      </c>
      <c r="BU62" s="13" t="n">
        <f aca="false">IF($E$53=0,BU39*$D$60,(BU39/ABS(BU39))*HLOOKUP(ABS(BU39),$F$56:$R$57,2)/$D$60)</f>
        <v>-62.9424</v>
      </c>
      <c r="BV62" s="13" t="n">
        <f aca="false">IF($E$53=0,BV39*$D$60,(BV39/ABS(BV39))*HLOOKUP(ABS(BV39),$F$56:$R$57,2)/$D$60)</f>
        <v>20.9808</v>
      </c>
      <c r="BW62" s="13" t="n">
        <f aca="false">IF($E$53=0,BW39*$D$60,(BW39/ABS(BW39))*HLOOKUP(ABS(BW39),$F$56:$R$57,2)/$D$60)</f>
        <v>-20.9808</v>
      </c>
      <c r="BX62" s="13" t="n">
        <f aca="false">IF($E$53=0,BX39*$D$60,(BX39/ABS(BX39))*HLOOKUP(ABS(BX39),$F$56:$R$57,2)/$D$60)</f>
        <v>20.9808</v>
      </c>
      <c r="BY62" s="13" t="n">
        <f aca="false">IF($E$53=0,BY39*$D$60,(BY39/ABS(BY39))*HLOOKUP(ABS(BY39),$F$56:$R$57,2)/$D$60)</f>
        <v>-20.9808</v>
      </c>
      <c r="BZ62" s="13" t="n">
        <f aca="false">IF($E$53=0,BZ39*$D$60,(BZ39/ABS(BZ39))*HLOOKUP(ABS(BZ39),$F$56:$R$57,2)/$D$60)</f>
        <v>20.9808</v>
      </c>
      <c r="CA62" s="13" t="n">
        <f aca="false">IF($E$53=0,CA39*$D$60,(CA39/ABS(CA39))*HLOOKUP(ABS(CA39),$F$56:$R$57,2)/$D$60)</f>
        <v>-62.9424</v>
      </c>
      <c r="CB62" s="13" t="n">
        <f aca="false">IF($E$53=0,CB39*$D$60,(CB39/ABS(CB39))*HLOOKUP(ABS(CB39),$F$56:$R$57,2)/$D$60)</f>
        <v>20.9808</v>
      </c>
      <c r="CC62" s="13" t="n">
        <f aca="false">IF($E$53=0,CC39*$D$60,(CC39/ABS(CC39))*HLOOKUP(ABS(CC39),$F$56:$R$57,2)/$D$60)</f>
        <v>-20.9808</v>
      </c>
      <c r="CD62" s="13" t="n">
        <f aca="false">IF($E$53=0,CD39*$D$60,(CD39/ABS(CD39))*HLOOKUP(ABS(CD39),$F$56:$R$57,2)/$D$60)</f>
        <v>20.9808</v>
      </c>
      <c r="CE62" s="13" t="n">
        <f aca="false">IF($E$53=0,CE39*$D$60,(CE39/ABS(CE39))*HLOOKUP(ABS(CE39),$F$56:$R$57,2)/$D$60)</f>
        <v>-20.9808</v>
      </c>
      <c r="CF62" s="13" t="n">
        <f aca="false">IF($E$53=0,CF39*$D$60,(CF39/ABS(CF39))*HLOOKUP(ABS(CF39),$F$56:$R$57,2)/$D$60)</f>
        <v>20.9808</v>
      </c>
      <c r="CG62" s="13" t="n">
        <f aca="false">IF($E$53=0,CG39*$D$60,(CG39/ABS(CG39))*HLOOKUP(ABS(CG39),$F$56:$R$57,2)/$D$60)</f>
        <v>-20.9808</v>
      </c>
      <c r="CH62" s="13" t="n">
        <f aca="false">IF($E$53=0,CH39*$D$60,(CH39/ABS(CH39))*HLOOKUP(ABS(CH39),$F$56:$R$57,2)/$D$60)</f>
        <v>20.9808</v>
      </c>
      <c r="CI62" s="13" t="n">
        <f aca="false">IF($E$53=0,CI39*$D$60,(CI39/ABS(CI39))*HLOOKUP(ABS(CI39),$F$56:$R$57,2)/$D$60)</f>
        <v>-62.9424</v>
      </c>
      <c r="CJ62" s="13" t="n">
        <f aca="false">IF($E$53=0,CJ39*$D$60,(CJ39/ABS(CJ39))*HLOOKUP(ABS(CJ39),$F$56:$R$57,2)/$D$60)</f>
        <v>20.9808</v>
      </c>
      <c r="CK62" s="13" t="n">
        <f aca="false">IF($E$53=0,CK39*$D$60,(CK39/ABS(CK39))*HLOOKUP(ABS(CK39),$F$56:$R$57,2)/$D$60)</f>
        <v>-62.9424</v>
      </c>
      <c r="CL62" s="13" t="n">
        <f aca="false">IF($E$53=0,CL39*$D$60,(CL39/ABS(CL39))*HLOOKUP(ABS(CL39),$F$56:$R$57,2)/$D$60)</f>
        <v>20.9808</v>
      </c>
      <c r="CM62" s="13" t="n">
        <f aca="false">IF($E$53=0,CM39*$D$60,(CM39/ABS(CM39))*HLOOKUP(ABS(CM39),$F$56:$R$57,2)/$D$60)</f>
        <v>-62.9424</v>
      </c>
      <c r="CN62" s="13" t="n">
        <f aca="false">IF($E$53=0,CN39*$D$60,(CN39/ABS(CN39))*HLOOKUP(ABS(CN39),$F$56:$R$57,2)/$D$60)</f>
        <v>20.9808</v>
      </c>
      <c r="CO62" s="13" t="n">
        <f aca="false">IF($E$53=0,CO39*$D$60,(CO39/ABS(CO39))*HLOOKUP(ABS(CO39),$F$56:$R$57,2)/$D$60)</f>
        <v>-62.9424</v>
      </c>
      <c r="CP62" s="13" t="n">
        <f aca="false">IF($E$53=0,CP39*$D$60,(CP39/ABS(CP39))*HLOOKUP(ABS(CP39),$F$56:$R$57,2)/$D$60)</f>
        <v>20.9808</v>
      </c>
      <c r="CQ62" s="13" t="n">
        <f aca="false">IF($E$53=0,CQ39*$D$60,(CQ39/ABS(CQ39))*HLOOKUP(ABS(CQ39),$F$56:$R$57,2)/$D$60)</f>
        <v>-20.9808</v>
      </c>
      <c r="CR62" s="13" t="n">
        <f aca="false">IF($E$53=0,CR39*$D$60,(CR39/ABS(CR39))*HLOOKUP(ABS(CR39),$F$56:$R$57,2)/$D$60)</f>
        <v>20.9808</v>
      </c>
      <c r="CS62" s="13" t="n">
        <f aca="false">IF($E$53=0,CS39*$D$60,(CS39/ABS(CS39))*HLOOKUP(ABS(CS39),$F$56:$R$57,2)/$D$60)</f>
        <v>-62.9424</v>
      </c>
      <c r="CT62" s="13" t="n">
        <f aca="false">IF($E$53=0,CT39*$D$60,(CT39/ABS(CT39))*HLOOKUP(ABS(CT39),$F$56:$R$57,2)/$D$60)</f>
        <v>20.9808</v>
      </c>
      <c r="CU62" s="13" t="n">
        <f aca="false">IF($E$53=0,CU39*$D$60,(CU39/ABS(CU39))*HLOOKUP(ABS(CU39),$F$56:$R$57,2)/$D$60)</f>
        <v>-62.9424</v>
      </c>
      <c r="CV62" s="13" t="n">
        <f aca="false">IF($E$53=0,CV39*$D$60,(CV39/ABS(CV39))*HLOOKUP(ABS(CV39),$F$56:$R$57,2)/$D$60)</f>
        <v>20.9808</v>
      </c>
      <c r="CW62" s="13" t="n">
        <f aca="false">IF($E$53=0,CW39*$D$60,(CW39/ABS(CW39))*HLOOKUP(ABS(CW39),$F$56:$R$57,2)/$D$60)</f>
        <v>-62.9424</v>
      </c>
      <c r="CX62" s="13" t="n">
        <f aca="false">IF($E$53=0,CX39*$D$60,(CX39/ABS(CX39))*HLOOKUP(ABS(CX39),$F$56:$R$57,2)/$D$60)</f>
        <v>20.9808</v>
      </c>
      <c r="CY62" s="13" t="n">
        <f aca="false">IF($E$53=0,CY39*$D$60,(CY39/ABS(CY39))*HLOOKUP(ABS(CY39),$F$56:$R$57,2)/$D$60)</f>
        <v>-20.9808</v>
      </c>
      <c r="CZ62" s="13" t="n">
        <f aca="false">IF($E$53=0,CZ39*$D$60,(CZ39/ABS(CZ39))*HLOOKUP(ABS(CZ39),$F$56:$R$57,2)/$D$60)</f>
        <v>20.9808</v>
      </c>
      <c r="DA62" s="13" t="n">
        <f aca="false">IF($E$53=0,DA39*$D$60,(DA39/ABS(DA39))*HLOOKUP(ABS(DA39),$F$56:$R$57,2)/$D$60)</f>
        <v>-20.9808</v>
      </c>
      <c r="DB62" s="13" t="n">
        <f aca="false">IF($E$53=0,DB39*$D$60,(DB39/ABS(DB39))*HLOOKUP(ABS(DB39),$F$56:$R$57,2)/$D$60)</f>
        <v>20.9808</v>
      </c>
      <c r="DC62" s="13" t="n">
        <f aca="false">IF($E$53=0,DC39*$D$60,(DC39/ABS(DC39))*HLOOKUP(ABS(DC39),$F$56:$R$57,2)/$D$60)</f>
        <v>-20.9808</v>
      </c>
      <c r="DD62" s="13" t="n">
        <f aca="false">IF($E$53=0,DD39*$D$60,(DD39/ABS(DD39))*HLOOKUP(ABS(DD39),$F$56:$R$57,2)/$D$60)</f>
        <v>20.9808</v>
      </c>
      <c r="DE62" s="13" t="n">
        <f aca="false">IF($E$53=0,DE39*$D$60,(DE39/ABS(DE39))*HLOOKUP(ABS(DE39),$F$56:$R$57,2)/$D$60)</f>
        <v>-20.9808</v>
      </c>
      <c r="DF62" s="13" t="n">
        <f aca="false">IF($E$53=0,DF39*$D$60,(DF39/ABS(DF39))*HLOOKUP(ABS(DF39),$F$56:$R$57,2)/$D$60)</f>
        <v>20.9808</v>
      </c>
      <c r="DG62" s="13" t="n">
        <f aca="false">IF($E$53=0,DG39*$D$60,(DG39/ABS(DG39))*HLOOKUP(ABS(DG39),$F$56:$R$57,2)/$D$60)</f>
        <v>-20.9808</v>
      </c>
      <c r="DH62" s="13" t="n">
        <f aca="false">IF($E$53=0,DH39*$D$60,(DH39/ABS(DH39))*HLOOKUP(ABS(DH39),$F$56:$R$57,2)/$D$60)</f>
        <v>20.9808</v>
      </c>
      <c r="DI62" s="13" t="n">
        <f aca="false">IF($E$53=0,DI39*$D$60,(DI39/ABS(DI39))*HLOOKUP(ABS(DI39),$F$56:$R$57,2)/$D$60)</f>
        <v>-20.9808</v>
      </c>
      <c r="DJ62" s="13" t="n">
        <f aca="false">IF($E$53=0,DJ39*$D$60,(DJ39/ABS(DJ39))*HLOOKUP(ABS(DJ39),$F$56:$R$57,2)/$D$60)</f>
        <v>20.9808</v>
      </c>
      <c r="DK62" s="13" t="n">
        <f aca="false">IF($E$53=0,DK39*$D$60,(DK39/ABS(DK39))*HLOOKUP(ABS(DK39),$F$56:$R$57,2)/$D$60)</f>
        <v>-20.9808</v>
      </c>
      <c r="DL62" s="13" t="n">
        <f aca="false">IF($E$53=0,DL39*$D$60,(DL39/ABS(DL39))*HLOOKUP(ABS(DL39),$F$56:$R$57,2)/$D$60)</f>
        <v>20.9808</v>
      </c>
      <c r="DM62" s="13" t="n">
        <f aca="false">IF($E$53=0,DM39*$D$60,(DM39/ABS(DM39))*HLOOKUP(ABS(DM39),$F$56:$R$57,2)/$D$60)</f>
        <v>-62.9424</v>
      </c>
      <c r="DN62" s="13" t="n">
        <f aca="false">IF($E$53=0,DN39*$D$60,(DN39/ABS(DN39))*HLOOKUP(ABS(DN39),$F$56:$R$57,2)/$D$60)</f>
        <v>20.9808</v>
      </c>
      <c r="DO62" s="13" t="n">
        <f aca="false">IF($E$53=0,DO39*$D$60,(DO39/ABS(DO39))*HLOOKUP(ABS(DO39),$F$56:$R$57,2)/$D$60)</f>
        <v>-20.9808</v>
      </c>
      <c r="DP62" s="13" t="n">
        <f aca="false">IF($E$53=0,DP39*$D$60,(DP39/ABS(DP39))*HLOOKUP(ABS(DP39),$F$56:$R$57,2)/$D$60)</f>
        <v>20.9808</v>
      </c>
      <c r="DQ62" s="13" t="n">
        <f aca="false">IF($E$53=0,DQ39*$D$60,(DQ39/ABS(DQ39))*HLOOKUP(ABS(DQ39),$F$56:$R$57,2)/$D$60)</f>
        <v>-62.9424</v>
      </c>
      <c r="DR62" s="13" t="n">
        <f aca="false">IF($E$53=0,DR39*$D$60,(DR39/ABS(DR39))*HLOOKUP(ABS(DR39),$F$56:$R$57,2)/$D$60)</f>
        <v>20.9808</v>
      </c>
      <c r="DS62" s="13" t="n">
        <f aca="false">IF($E$53=0,DS39*$D$60,(DS39/ABS(DS39))*HLOOKUP(ABS(DS39),$F$56:$R$57,2)/$D$60)</f>
        <v>-62.9424</v>
      </c>
      <c r="DT62" s="13" t="n">
        <f aca="false">IF($E$53=0,DT39*$D$60,(DT39/ABS(DT39))*HLOOKUP(ABS(DT39),$F$56:$R$57,2)/$D$60)</f>
        <v>20.9808</v>
      </c>
      <c r="DU62" s="13" t="n">
        <f aca="false">IF($E$53=0,DU39*$D$60,(DU39/ABS(DU39))*HLOOKUP(ABS(DU39),$F$56:$R$57,2)/$D$60)</f>
        <v>-62.9424</v>
      </c>
      <c r="DV62" s="13" t="n">
        <f aca="false">IF($E$53=0,DV39*$D$60,(DV39/ABS(DV39))*HLOOKUP(ABS(DV39),$F$56:$R$57,2)/$D$60)</f>
        <v>20.9808</v>
      </c>
      <c r="DW62" s="13" t="n">
        <f aca="false">IF($E$53=0,DW39*$D$60,(DW39/ABS(DW39))*HLOOKUP(ABS(DW39),$F$56:$R$57,2)/$D$60)</f>
        <v>-62.9424</v>
      </c>
      <c r="DX62" s="13" t="n">
        <f aca="false">IF($E$53=0,DX39*$D$60,(DX39/ABS(DX39))*HLOOKUP(ABS(DX39),$F$56:$R$57,2)/$D$60)</f>
        <v>20.9808</v>
      </c>
      <c r="DY62" s="13" t="n">
        <f aca="false">IF($E$53=0,DY39*$D$60,(DY39/ABS(DY39))*HLOOKUP(ABS(DY39),$F$56:$R$57,2)/$D$60)</f>
        <v>-62.9424</v>
      </c>
      <c r="DZ62" s="13" t="n">
        <f aca="false">IF($E$53=0,DZ39*$D$60,(DZ39/ABS(DZ39))*HLOOKUP(ABS(DZ39),$F$56:$R$57,2)/$D$60)</f>
        <v>20.9808</v>
      </c>
      <c r="EA62" s="13" t="n">
        <f aca="false">IF($E$53=0,EA39*$D$60,(EA39/ABS(EA39))*HLOOKUP(ABS(EA39),$F$56:$R$57,2)/$D$60)</f>
        <v>-62.9424</v>
      </c>
      <c r="EB62" s="13" t="n">
        <f aca="false">IF($E$53=0,EB39*$D$60,(EB39/ABS(EB39))*HLOOKUP(ABS(EB39),$F$56:$R$57,2)/$D$60)</f>
        <v>20.9808</v>
      </c>
      <c r="EC62" s="13" t="n">
        <f aca="false">IF($E$53=0,EC39*$D$60,(EC39/ABS(EC39))*HLOOKUP(ABS(EC39),$F$56:$R$57,2)/$D$60)</f>
        <v>-20.9808</v>
      </c>
      <c r="ED62" s="13" t="n">
        <f aca="false">IF($E$53=0,ED39*$D$60,(ED39/ABS(ED39))*HLOOKUP(ABS(ED39),$F$56:$R$57,2)/$D$60)</f>
        <v>20.9808</v>
      </c>
      <c r="EE62" s="13" t="n">
        <f aca="false">IF($E$53=0,EE39*$D$60,(EE39/ABS(EE39))*HLOOKUP(ABS(EE39),$F$56:$R$57,2)/$D$60)</f>
        <v>-62.9424</v>
      </c>
      <c r="EF62" s="13" t="n">
        <f aca="false">IF($E$53=0,EF39*$D$60,(EF39/ABS(EF39))*HLOOKUP(ABS(EF39),$F$56:$R$57,2)/$D$60)</f>
        <v>20.9808</v>
      </c>
      <c r="EG62" s="13" t="n">
        <f aca="false">IF($E$53=0,EG39*$D$60,(EG39/ABS(EG39))*HLOOKUP(ABS(EG39),$F$56:$R$57,2)/$D$60)</f>
        <v>-1510.6176</v>
      </c>
    </row>
    <row r="63" customFormat="false" ht="12.75" hidden="false" customHeight="false" outlineLevel="0" collapsed="false">
      <c r="A63" s="0" t="n">
        <f aca="false">A40</f>
        <v>2</v>
      </c>
      <c r="B63" s="13" t="n">
        <f aca="false">IF($E$53=0,B40*$D$60,(B40/ABS(B40))*HLOOKUP(ABS(B40),$F$56:$R$57,2)/$D$60)</f>
        <v>335.6928</v>
      </c>
      <c r="C63" s="13" t="n">
        <f aca="false">IF($E$53=0,C40*$D$60,(C40/ABS(C40))*HLOOKUP(ABS(C40),$F$56:$R$57,2)/$D$60)</f>
        <v>-167.8464</v>
      </c>
      <c r="D63" s="13" t="n">
        <f aca="false">IF($E$53=0,D40*$D$60,(D40/ABS(D40))*HLOOKUP(ABS(D40),$F$56:$R$57,2)/$D$60)</f>
        <v>20.9808</v>
      </c>
      <c r="E63" s="13" t="n">
        <f aca="false">IF($E$53=0,E40*$D$60,(E40/ABS(E40))*HLOOKUP(ABS(E40),$F$56:$R$57,2)/$D$60)</f>
        <v>-62.9424</v>
      </c>
      <c r="F63" s="13" t="n">
        <f aca="false">IF($E$53=0,F40*$D$60,(F40/ABS(F40))*HLOOKUP(ABS(F40),$F$56:$R$57,2)/$D$60)</f>
        <v>20.9808</v>
      </c>
      <c r="G63" s="13" t="n">
        <f aca="false">IF($E$53=0,G40*$D$60,(G40/ABS(G40))*HLOOKUP(ABS(G40),$F$56:$R$57,2)/$D$60)</f>
        <v>-20.9808</v>
      </c>
      <c r="H63" s="13" t="n">
        <f aca="false">IF($E$53=0,H40*$D$60,(H40/ABS(H40))*HLOOKUP(ABS(H40),$F$56:$R$57,2)/$D$60)</f>
        <v>20.9808</v>
      </c>
      <c r="I63" s="13" t="n">
        <f aca="false">IF($E$53=0,I40*$D$60,(I40/ABS(I40))*HLOOKUP(ABS(I40),$F$56:$R$57,2)/$D$60)</f>
        <v>-20.9808</v>
      </c>
      <c r="J63" s="13" t="n">
        <f aca="false">IF($E$53=0,J40*$D$60,(J40/ABS(J40))*HLOOKUP(ABS(J40),$F$56:$R$57,2)/$D$60)</f>
        <v>20.9808</v>
      </c>
      <c r="K63" s="13" t="n">
        <f aca="false">IF($E$53=0,K40*$D$60,(K40/ABS(K40))*HLOOKUP(ABS(K40),$F$56:$R$57,2)/$D$60)</f>
        <v>-62.9424</v>
      </c>
      <c r="L63" s="13" t="n">
        <f aca="false">IF($E$53=0,L40*$D$60,(L40/ABS(L40))*HLOOKUP(ABS(L40),$F$56:$R$57,2)/$D$60)</f>
        <v>20.9808</v>
      </c>
      <c r="M63" s="13" t="n">
        <f aca="false">IF($E$53=0,M40*$D$60,(M40/ABS(M40))*HLOOKUP(ABS(M40),$F$56:$R$57,2)/$D$60)</f>
        <v>-20.9808</v>
      </c>
      <c r="N63" s="13" t="n">
        <f aca="false">IF($E$53=0,N40*$D$60,(N40/ABS(N40))*HLOOKUP(ABS(N40),$F$56:$R$57,2)/$D$60)</f>
        <v>20.9808</v>
      </c>
      <c r="O63" s="13" t="n">
        <f aca="false">IF($E$53=0,O40*$D$60,(O40/ABS(O40))*HLOOKUP(ABS(O40),$F$56:$R$57,2)/$D$60)</f>
        <v>-20.9808</v>
      </c>
      <c r="P63" s="13" t="n">
        <f aca="false">IF($E$53=0,P40*$D$60,(P40/ABS(P40))*HLOOKUP(ABS(P40),$F$56:$R$57,2)/$D$60)</f>
        <v>20.9808</v>
      </c>
      <c r="Q63" s="13" t="n">
        <f aca="false">IF($E$53=0,Q40*$D$60,(Q40/ABS(Q40))*HLOOKUP(ABS(Q40),$F$56:$R$57,2)/$D$60)</f>
        <v>-20.9808</v>
      </c>
      <c r="R63" s="13" t="n">
        <f aca="false">IF($E$53=0,R40*$D$60,(R40/ABS(R40))*HLOOKUP(ABS(R40),$F$56:$R$57,2)/$D$60)</f>
        <v>20.9808</v>
      </c>
      <c r="S63" s="13" t="n">
        <f aca="false">IF($E$53=0,S40*$D$60,(S40/ABS(S40))*HLOOKUP(ABS(S40),$F$56:$R$57,2)/$D$60)</f>
        <v>-62.9424</v>
      </c>
      <c r="T63" s="13" t="n">
        <f aca="false">IF($E$53=0,T40*$D$60,(T40/ABS(T40))*HLOOKUP(ABS(T40),$F$56:$R$57,2)/$D$60)</f>
        <v>20.9808</v>
      </c>
      <c r="U63" s="13" t="n">
        <f aca="false">IF($E$53=0,U40*$D$60,(U40/ABS(U40))*HLOOKUP(ABS(U40),$F$56:$R$57,2)/$D$60)</f>
        <v>-62.9424</v>
      </c>
      <c r="V63" s="13" t="n">
        <f aca="false">IF($E$53=0,V40*$D$60,(V40/ABS(V40))*HLOOKUP(ABS(V40),$F$56:$R$57,2)/$D$60)</f>
        <v>20.9808</v>
      </c>
      <c r="W63" s="13" t="n">
        <f aca="false">IF($E$53=0,W40*$D$60,(W40/ABS(W40))*HLOOKUP(ABS(W40),$F$56:$R$57,2)/$D$60)</f>
        <v>-62.9424</v>
      </c>
      <c r="X63" s="13" t="n">
        <f aca="false">IF($E$53=0,X40*$D$60,(X40/ABS(X40))*HLOOKUP(ABS(X40),$F$56:$R$57,2)/$D$60)</f>
        <v>20.9808</v>
      </c>
      <c r="Y63" s="13" t="n">
        <f aca="false">IF($E$53=0,Y40*$D$60,(Y40/ABS(Y40))*HLOOKUP(ABS(Y40),$F$56:$R$57,2)/$D$60)</f>
        <v>-62.9424</v>
      </c>
      <c r="Z63" s="13" t="n">
        <f aca="false">IF($E$53=0,Z40*$D$60,(Z40/ABS(Z40))*HLOOKUP(ABS(Z40),$F$56:$R$57,2)/$D$60)</f>
        <v>20.9808</v>
      </c>
      <c r="AA63" s="13" t="n">
        <f aca="false">IF($E$53=0,AA40*$D$60,(AA40/ABS(AA40))*HLOOKUP(ABS(AA40),$F$56:$R$57,2)/$D$60)</f>
        <v>-20.9808</v>
      </c>
      <c r="AB63" s="13" t="n">
        <f aca="false">IF($E$53=0,AB40*$D$60,(AB40/ABS(AB40))*HLOOKUP(ABS(AB40),$F$56:$R$57,2)/$D$60)</f>
        <v>20.9808</v>
      </c>
      <c r="AC63" s="13" t="n">
        <f aca="false">IF($E$53=0,AC40*$D$60,(AC40/ABS(AC40))*HLOOKUP(ABS(AC40),$F$56:$R$57,2)/$D$60)</f>
        <v>-62.9424</v>
      </c>
      <c r="AD63" s="13" t="n">
        <f aca="false">IF($E$53=0,AD40*$D$60,(AD40/ABS(AD40))*HLOOKUP(ABS(AD40),$F$56:$R$57,2)/$D$60)</f>
        <v>20.9808</v>
      </c>
      <c r="AE63" s="13" t="n">
        <f aca="false">IF($E$53=0,AE40*$D$60,(AE40/ABS(AE40))*HLOOKUP(ABS(AE40),$F$56:$R$57,2)/$D$60)</f>
        <v>-62.9424</v>
      </c>
      <c r="AF63" s="13" t="n">
        <f aca="false">IF($E$53=0,AF40*$D$60,(AF40/ABS(AF40))*HLOOKUP(ABS(AF40),$F$56:$R$57,2)/$D$60)</f>
        <v>20.9808</v>
      </c>
      <c r="AG63" s="13" t="n">
        <f aca="false">IF($E$53=0,AG40*$D$60,(AG40/ABS(AG40))*HLOOKUP(ABS(AG40),$F$56:$R$57,2)/$D$60)</f>
        <v>-62.9424</v>
      </c>
      <c r="AH63" s="13" t="n">
        <f aca="false">IF($E$53=0,AH40*$D$60,(AH40/ABS(AH40))*HLOOKUP(ABS(AH40),$F$56:$R$57,2)/$D$60)</f>
        <v>20.9808</v>
      </c>
      <c r="AI63" s="13" t="n">
        <f aca="false">IF($E$53=0,AI40*$D$60,(AI40/ABS(AI40))*HLOOKUP(ABS(AI40),$F$56:$R$57,2)/$D$60)</f>
        <v>-20.9808</v>
      </c>
      <c r="AJ63" s="13" t="n">
        <f aca="false">IF($E$53=0,AJ40*$D$60,(AJ40/ABS(AJ40))*HLOOKUP(ABS(AJ40),$F$56:$R$57,2)/$D$60)</f>
        <v>20.9808</v>
      </c>
      <c r="AK63" s="13" t="n">
        <f aca="false">IF($E$53=0,AK40*$D$60,(AK40/ABS(AK40))*HLOOKUP(ABS(AK40),$F$56:$R$57,2)/$D$60)</f>
        <v>-62.9424</v>
      </c>
      <c r="AL63" s="13" t="n">
        <f aca="false">IF($E$53=0,AL40*$D$60,(AL40/ABS(AL40))*HLOOKUP(ABS(AL40),$F$56:$R$57,2)/$D$60)</f>
        <v>20.9808</v>
      </c>
      <c r="AM63" s="13" t="n">
        <f aca="false">IF($E$53=0,AM40*$D$60,(AM40/ABS(AM40))*HLOOKUP(ABS(AM40),$F$56:$R$57,2)/$D$60)</f>
        <v>-20.9808</v>
      </c>
      <c r="AN63" s="13" t="n">
        <f aca="false">IF($E$53=0,AN40*$D$60,(AN40/ABS(AN40))*HLOOKUP(ABS(AN40),$F$56:$R$57,2)/$D$60)</f>
        <v>20.9808</v>
      </c>
      <c r="AO63" s="13" t="n">
        <f aca="false">IF($E$53=0,AO40*$D$60,(AO40/ABS(AO40))*HLOOKUP(ABS(AO40),$F$56:$R$57,2)/$D$60)</f>
        <v>-20.9808</v>
      </c>
      <c r="AP63" s="13" t="n">
        <f aca="false">IF($E$53=0,AP40*$D$60,(AP40/ABS(AP40))*HLOOKUP(ABS(AP40),$F$56:$R$57,2)/$D$60)</f>
        <v>20.9808</v>
      </c>
      <c r="AQ63" s="13" t="n">
        <f aca="false">IF($E$53=0,AQ40*$D$60,(AQ40/ABS(AQ40))*HLOOKUP(ABS(AQ40),$F$56:$R$57,2)/$D$60)</f>
        <v>-20.9808</v>
      </c>
      <c r="AR63" s="13" t="n">
        <f aca="false">IF($E$53=0,AR40*$D$60,(AR40/ABS(AR40))*HLOOKUP(ABS(AR40),$F$56:$R$57,2)/$D$60)</f>
        <v>20.9808</v>
      </c>
      <c r="AS63" s="13" t="n">
        <f aca="false">IF($E$53=0,AS40*$D$60,(AS40/ABS(AS40))*HLOOKUP(ABS(AS40),$F$56:$R$57,2)/$D$60)</f>
        <v>-20.9808</v>
      </c>
      <c r="AT63" s="13" t="n">
        <f aca="false">IF($E$53=0,AT40*$D$60,(AT40/ABS(AT40))*HLOOKUP(ABS(AT40),$F$56:$R$57,2)/$D$60)</f>
        <v>20.9808</v>
      </c>
      <c r="AU63" s="13" t="n">
        <f aca="false">IF($E$53=0,AU40*$D$60,(AU40/ABS(AU40))*HLOOKUP(ABS(AU40),$F$56:$R$57,2)/$D$60)</f>
        <v>-20.9808</v>
      </c>
      <c r="AV63" s="13" t="n">
        <f aca="false">IF($E$53=0,AV40*$D$60,(AV40/ABS(AV40))*HLOOKUP(ABS(AV40),$F$56:$R$57,2)/$D$60)</f>
        <v>20.9808</v>
      </c>
      <c r="AW63" s="13" t="n">
        <f aca="false">IF($E$53=0,AW40*$D$60,(AW40/ABS(AW40))*HLOOKUP(ABS(AW40),$F$56:$R$57,2)/$D$60)</f>
        <v>-62.9424</v>
      </c>
      <c r="AX63" s="13" t="n">
        <f aca="false">IF($E$53=0,AX40*$D$60,(AX40/ABS(AX40))*HLOOKUP(ABS(AX40),$F$56:$R$57,2)/$D$60)</f>
        <v>20.9808</v>
      </c>
      <c r="AY63" s="13" t="n">
        <f aca="false">IF($E$53=0,AY40*$D$60,(AY40/ABS(AY40))*HLOOKUP(ABS(AY40),$F$56:$R$57,2)/$D$60)</f>
        <v>-20.9808</v>
      </c>
      <c r="AZ63" s="13" t="n">
        <f aca="false">IF($E$53=0,AZ40*$D$60,(AZ40/ABS(AZ40))*HLOOKUP(ABS(AZ40),$F$56:$R$57,2)/$D$60)</f>
        <v>20.9808</v>
      </c>
      <c r="BA63" s="13" t="n">
        <f aca="false">IF($E$53=0,BA40*$D$60,(BA40/ABS(BA40))*HLOOKUP(ABS(BA40),$F$56:$R$57,2)/$D$60)</f>
        <v>-20.9808</v>
      </c>
      <c r="BB63" s="13" t="n">
        <f aca="false">IF($E$53=0,BB40*$D$60,(BB40/ABS(BB40))*HLOOKUP(ABS(BB40),$F$56:$R$57,2)/$D$60)</f>
        <v>20.9808</v>
      </c>
      <c r="BC63" s="13" t="n">
        <f aca="false">IF($E$53=0,BC40*$D$60,(BC40/ABS(BC40))*HLOOKUP(ABS(BC40),$F$56:$R$57,2)/$D$60)</f>
        <v>-62.9424</v>
      </c>
      <c r="BD63" s="13" t="n">
        <f aca="false">IF($E$53=0,BD40*$D$60,(BD40/ABS(BD40))*HLOOKUP(ABS(BD40),$F$56:$R$57,2)/$D$60)</f>
        <v>20.9808</v>
      </c>
      <c r="BE63" s="13" t="n">
        <f aca="false">IF($E$53=0,BE40*$D$60,(BE40/ABS(BE40))*HLOOKUP(ABS(BE40),$F$56:$R$57,2)/$D$60)</f>
        <v>-62.9424</v>
      </c>
      <c r="BF63" s="13" t="n">
        <f aca="false">IF($E$53=0,BF40*$D$60,(BF40/ABS(BF40))*HLOOKUP(ABS(BF40),$F$56:$R$57,2)/$D$60)</f>
        <v>20.9808</v>
      </c>
      <c r="BG63" s="13" t="n">
        <f aca="false">IF($E$53=0,BG40*$D$60,(BG40/ABS(BG40))*HLOOKUP(ABS(BG40),$F$56:$R$57,2)/$D$60)</f>
        <v>-62.9424</v>
      </c>
      <c r="BH63" s="13" t="n">
        <f aca="false">IF($E$53=0,BH40*$D$60,(BH40/ABS(BH40))*HLOOKUP(ABS(BH40),$F$56:$R$57,2)/$D$60)</f>
        <v>20.9808</v>
      </c>
      <c r="BI63" s="13" t="n">
        <f aca="false">IF($E$53=0,BI40*$D$60,(BI40/ABS(BI40))*HLOOKUP(ABS(BI40),$F$56:$R$57,2)/$D$60)</f>
        <v>-62.9424</v>
      </c>
      <c r="BJ63" s="13" t="n">
        <f aca="false">IF($E$53=0,BJ40*$D$60,(BJ40/ABS(BJ40))*HLOOKUP(ABS(BJ40),$F$56:$R$57,2)/$D$60)</f>
        <v>20.9808</v>
      </c>
      <c r="BK63" s="13" t="n">
        <f aca="false">IF($E$53=0,BK40*$D$60,(BK40/ABS(BK40))*HLOOKUP(ABS(BK40),$F$56:$R$57,2)/$D$60)</f>
        <v>-62.9424</v>
      </c>
      <c r="BL63" s="13" t="n">
        <f aca="false">IF($E$53=0,BL40*$D$60,(BL40/ABS(BL40))*HLOOKUP(ABS(BL40),$F$56:$R$57,2)/$D$60)</f>
        <v>20.9808</v>
      </c>
      <c r="BM63" s="13" t="n">
        <f aca="false">IF($E$53=0,BM40*$D$60,(BM40/ABS(BM40))*HLOOKUP(ABS(BM40),$F$56:$R$57,2)/$D$60)</f>
        <v>-20.9808</v>
      </c>
      <c r="BN63" s="13" t="n">
        <f aca="false">IF($E$53=0,BN40*$D$60,(BN40/ABS(BN40))*HLOOKUP(ABS(BN40),$F$56:$R$57,2)/$D$60)</f>
        <v>20.9808</v>
      </c>
      <c r="BO63" s="13" t="n">
        <f aca="false">IF($E$53=0,BO40*$D$60,(BO40/ABS(BO40))*HLOOKUP(ABS(BO40),$F$56:$R$57,2)/$D$60)</f>
        <v>-62.9424</v>
      </c>
      <c r="BP63" s="13" t="n">
        <f aca="false">IF($E$53=0,BP40*$D$60,(BP40/ABS(BP40))*HLOOKUP(ABS(BP40),$F$56:$R$57,2)/$D$60)</f>
        <v>20.9808</v>
      </c>
      <c r="BQ63" s="13" t="n">
        <f aca="false">IF($E$53=0,BQ40*$D$60,(BQ40/ABS(BQ40))*HLOOKUP(ABS(BQ40),$F$56:$R$57,2)/$D$60)</f>
        <v>-1510.6176</v>
      </c>
      <c r="BR63" s="13" t="n">
        <f aca="false">IF($E$53=0,BR40*$D$60,(BR40/ABS(BR40))*HLOOKUP(ABS(BR40),$F$56:$R$57,2)/$D$60)</f>
        <v>335.6928</v>
      </c>
      <c r="BS63" s="13" t="n">
        <f aca="false">IF($E$53=0,BS40*$D$60,(BS40/ABS(BS40))*HLOOKUP(ABS(BS40),$F$56:$R$57,2)/$D$60)</f>
        <v>-83.9232</v>
      </c>
      <c r="BT63" s="13" t="n">
        <f aca="false">IF($E$53=0,BT40*$D$60,(BT40/ABS(BT40))*HLOOKUP(ABS(BT40),$F$56:$R$57,2)/$D$60)</f>
        <v>20.9808</v>
      </c>
      <c r="BU63" s="13" t="n">
        <f aca="false">IF($E$53=0,BU40*$D$60,(BU40/ABS(BU40))*HLOOKUP(ABS(BU40),$F$56:$R$57,2)/$D$60)</f>
        <v>-62.9424</v>
      </c>
      <c r="BV63" s="13" t="n">
        <f aca="false">IF($E$53=0,BV40*$D$60,(BV40/ABS(BV40))*HLOOKUP(ABS(BV40),$F$56:$R$57,2)/$D$60)</f>
        <v>20.9808</v>
      </c>
      <c r="BW63" s="13" t="n">
        <f aca="false">IF($E$53=0,BW40*$D$60,(BW40/ABS(BW40))*HLOOKUP(ABS(BW40),$F$56:$R$57,2)/$D$60)</f>
        <v>-20.9808</v>
      </c>
      <c r="BX63" s="13" t="n">
        <f aca="false">IF($E$53=0,BX40*$D$60,(BX40/ABS(BX40))*HLOOKUP(ABS(BX40),$F$56:$R$57,2)/$D$60)</f>
        <v>20.9808</v>
      </c>
      <c r="BY63" s="13" t="n">
        <f aca="false">IF($E$53=0,BY40*$D$60,(BY40/ABS(BY40))*HLOOKUP(ABS(BY40),$F$56:$R$57,2)/$D$60)</f>
        <v>-20.9808</v>
      </c>
      <c r="BZ63" s="13" t="n">
        <f aca="false">IF($E$53=0,BZ40*$D$60,(BZ40/ABS(BZ40))*HLOOKUP(ABS(BZ40),$F$56:$R$57,2)/$D$60)</f>
        <v>20.9808</v>
      </c>
      <c r="CA63" s="13" t="n">
        <f aca="false">IF($E$53=0,CA40*$D$60,(CA40/ABS(CA40))*HLOOKUP(ABS(CA40),$F$56:$R$57,2)/$D$60)</f>
        <v>-62.9424</v>
      </c>
      <c r="CB63" s="13" t="n">
        <f aca="false">IF($E$53=0,CB40*$D$60,(CB40/ABS(CB40))*HLOOKUP(ABS(CB40),$F$56:$R$57,2)/$D$60)</f>
        <v>20.9808</v>
      </c>
      <c r="CC63" s="13" t="n">
        <f aca="false">IF($E$53=0,CC40*$D$60,(CC40/ABS(CC40))*HLOOKUP(ABS(CC40),$F$56:$R$57,2)/$D$60)</f>
        <v>-20.9808</v>
      </c>
      <c r="CD63" s="13" t="n">
        <f aca="false">IF($E$53=0,CD40*$D$60,(CD40/ABS(CD40))*HLOOKUP(ABS(CD40),$F$56:$R$57,2)/$D$60)</f>
        <v>20.9808</v>
      </c>
      <c r="CE63" s="13" t="n">
        <f aca="false">IF($E$53=0,CE40*$D$60,(CE40/ABS(CE40))*HLOOKUP(ABS(CE40),$F$56:$R$57,2)/$D$60)</f>
        <v>-20.9808</v>
      </c>
      <c r="CF63" s="13" t="n">
        <f aca="false">IF($E$53=0,CF40*$D$60,(CF40/ABS(CF40))*HLOOKUP(ABS(CF40),$F$56:$R$57,2)/$D$60)</f>
        <v>20.9808</v>
      </c>
      <c r="CG63" s="13" t="n">
        <f aca="false">IF($E$53=0,CG40*$D$60,(CG40/ABS(CG40))*HLOOKUP(ABS(CG40),$F$56:$R$57,2)/$D$60)</f>
        <v>-20.9808</v>
      </c>
      <c r="CH63" s="13" t="n">
        <f aca="false">IF($E$53=0,CH40*$D$60,(CH40/ABS(CH40))*HLOOKUP(ABS(CH40),$F$56:$R$57,2)/$D$60)</f>
        <v>20.9808</v>
      </c>
      <c r="CI63" s="13" t="n">
        <f aca="false">IF($E$53=0,CI40*$D$60,(CI40/ABS(CI40))*HLOOKUP(ABS(CI40),$F$56:$R$57,2)/$D$60)</f>
        <v>-62.9424</v>
      </c>
      <c r="CJ63" s="13" t="n">
        <f aca="false">IF($E$53=0,CJ40*$D$60,(CJ40/ABS(CJ40))*HLOOKUP(ABS(CJ40),$F$56:$R$57,2)/$D$60)</f>
        <v>20.9808</v>
      </c>
      <c r="CK63" s="13" t="n">
        <f aca="false">IF($E$53=0,CK40*$D$60,(CK40/ABS(CK40))*HLOOKUP(ABS(CK40),$F$56:$R$57,2)/$D$60)</f>
        <v>-62.9424</v>
      </c>
      <c r="CL63" s="13" t="n">
        <f aca="false">IF($E$53=0,CL40*$D$60,(CL40/ABS(CL40))*HLOOKUP(ABS(CL40),$F$56:$R$57,2)/$D$60)</f>
        <v>20.9808</v>
      </c>
      <c r="CM63" s="13" t="n">
        <f aca="false">IF($E$53=0,CM40*$D$60,(CM40/ABS(CM40))*HLOOKUP(ABS(CM40),$F$56:$R$57,2)/$D$60)</f>
        <v>-62.9424</v>
      </c>
      <c r="CN63" s="13" t="n">
        <f aca="false">IF($E$53=0,CN40*$D$60,(CN40/ABS(CN40))*HLOOKUP(ABS(CN40),$F$56:$R$57,2)/$D$60)</f>
        <v>20.9808</v>
      </c>
      <c r="CO63" s="13" t="n">
        <f aca="false">IF($E$53=0,CO40*$D$60,(CO40/ABS(CO40))*HLOOKUP(ABS(CO40),$F$56:$R$57,2)/$D$60)</f>
        <v>-62.9424</v>
      </c>
      <c r="CP63" s="13" t="n">
        <f aca="false">IF($E$53=0,CP40*$D$60,(CP40/ABS(CP40))*HLOOKUP(ABS(CP40),$F$56:$R$57,2)/$D$60)</f>
        <v>20.9808</v>
      </c>
      <c r="CQ63" s="13" t="n">
        <f aca="false">IF($E$53=0,CQ40*$D$60,(CQ40/ABS(CQ40))*HLOOKUP(ABS(CQ40),$F$56:$R$57,2)/$D$60)</f>
        <v>-20.9808</v>
      </c>
      <c r="CR63" s="13" t="n">
        <f aca="false">IF($E$53=0,CR40*$D$60,(CR40/ABS(CR40))*HLOOKUP(ABS(CR40),$F$56:$R$57,2)/$D$60)</f>
        <v>20.9808</v>
      </c>
      <c r="CS63" s="13" t="n">
        <f aca="false">IF($E$53=0,CS40*$D$60,(CS40/ABS(CS40))*HLOOKUP(ABS(CS40),$F$56:$R$57,2)/$D$60)</f>
        <v>-62.9424</v>
      </c>
      <c r="CT63" s="13" t="n">
        <f aca="false">IF($E$53=0,CT40*$D$60,(CT40/ABS(CT40))*HLOOKUP(ABS(CT40),$F$56:$R$57,2)/$D$60)</f>
        <v>20.9808</v>
      </c>
      <c r="CU63" s="13" t="n">
        <f aca="false">IF($E$53=0,CU40*$D$60,(CU40/ABS(CU40))*HLOOKUP(ABS(CU40),$F$56:$R$57,2)/$D$60)</f>
        <v>-62.9424</v>
      </c>
      <c r="CV63" s="13" t="n">
        <f aca="false">IF($E$53=0,CV40*$D$60,(CV40/ABS(CV40))*HLOOKUP(ABS(CV40),$F$56:$R$57,2)/$D$60)</f>
        <v>20.9808</v>
      </c>
      <c r="CW63" s="13" t="n">
        <f aca="false">IF($E$53=0,CW40*$D$60,(CW40/ABS(CW40))*HLOOKUP(ABS(CW40),$F$56:$R$57,2)/$D$60)</f>
        <v>-62.9424</v>
      </c>
      <c r="CX63" s="13" t="n">
        <f aca="false">IF($E$53=0,CX40*$D$60,(CX40/ABS(CX40))*HLOOKUP(ABS(CX40),$F$56:$R$57,2)/$D$60)</f>
        <v>20.9808</v>
      </c>
      <c r="CY63" s="13" t="n">
        <f aca="false">IF($E$53=0,CY40*$D$60,(CY40/ABS(CY40))*HLOOKUP(ABS(CY40),$F$56:$R$57,2)/$D$60)</f>
        <v>-20.9808</v>
      </c>
      <c r="CZ63" s="13" t="n">
        <f aca="false">IF($E$53=0,CZ40*$D$60,(CZ40/ABS(CZ40))*HLOOKUP(ABS(CZ40),$F$56:$R$57,2)/$D$60)</f>
        <v>20.9808</v>
      </c>
      <c r="DA63" s="13" t="n">
        <f aca="false">IF($E$53=0,DA40*$D$60,(DA40/ABS(DA40))*HLOOKUP(ABS(DA40),$F$56:$R$57,2)/$D$60)</f>
        <v>-62.9424</v>
      </c>
      <c r="DB63" s="13" t="n">
        <f aca="false">IF($E$53=0,DB40*$D$60,(DB40/ABS(DB40))*HLOOKUP(ABS(DB40),$F$56:$R$57,2)/$D$60)</f>
        <v>20.9808</v>
      </c>
      <c r="DC63" s="13" t="n">
        <f aca="false">IF($E$53=0,DC40*$D$60,(DC40/ABS(DC40))*HLOOKUP(ABS(DC40),$F$56:$R$57,2)/$D$60)</f>
        <v>-20.9808</v>
      </c>
      <c r="DD63" s="13" t="n">
        <f aca="false">IF($E$53=0,DD40*$D$60,(DD40/ABS(DD40))*HLOOKUP(ABS(DD40),$F$56:$R$57,2)/$D$60)</f>
        <v>20.9808</v>
      </c>
      <c r="DE63" s="13" t="n">
        <f aca="false">IF($E$53=0,DE40*$D$60,(DE40/ABS(DE40))*HLOOKUP(ABS(DE40),$F$56:$R$57,2)/$D$60)</f>
        <v>-20.9808</v>
      </c>
      <c r="DF63" s="13" t="n">
        <f aca="false">IF($E$53=0,DF40*$D$60,(DF40/ABS(DF40))*HLOOKUP(ABS(DF40),$F$56:$R$57,2)/$D$60)</f>
        <v>20.9808</v>
      </c>
      <c r="DG63" s="13" t="n">
        <f aca="false">IF($E$53=0,DG40*$D$60,(DG40/ABS(DG40))*HLOOKUP(ABS(DG40),$F$56:$R$57,2)/$D$60)</f>
        <v>-20.9808</v>
      </c>
      <c r="DH63" s="13" t="n">
        <f aca="false">IF($E$53=0,DH40*$D$60,(DH40/ABS(DH40))*HLOOKUP(ABS(DH40),$F$56:$R$57,2)/$D$60)</f>
        <v>20.9808</v>
      </c>
      <c r="DI63" s="13" t="n">
        <f aca="false">IF($E$53=0,DI40*$D$60,(DI40/ABS(DI40))*HLOOKUP(ABS(DI40),$F$56:$R$57,2)/$D$60)</f>
        <v>-20.9808</v>
      </c>
      <c r="DJ63" s="13" t="n">
        <f aca="false">IF($E$53=0,DJ40*$D$60,(DJ40/ABS(DJ40))*HLOOKUP(ABS(DJ40),$F$56:$R$57,2)/$D$60)</f>
        <v>20.9808</v>
      </c>
      <c r="DK63" s="13" t="n">
        <f aca="false">IF($E$53=0,DK40*$D$60,(DK40/ABS(DK40))*HLOOKUP(ABS(DK40),$F$56:$R$57,2)/$D$60)</f>
        <v>-20.9808</v>
      </c>
      <c r="DL63" s="13" t="n">
        <f aca="false">IF($E$53=0,DL40*$D$60,(DL40/ABS(DL40))*HLOOKUP(ABS(DL40),$F$56:$R$57,2)/$D$60)</f>
        <v>20.9808</v>
      </c>
      <c r="DM63" s="13" t="n">
        <f aca="false">IF($E$53=0,DM40*$D$60,(DM40/ABS(DM40))*HLOOKUP(ABS(DM40),$F$56:$R$57,2)/$D$60)</f>
        <v>-62.9424</v>
      </c>
      <c r="DN63" s="13" t="n">
        <f aca="false">IF($E$53=0,DN40*$D$60,(DN40/ABS(DN40))*HLOOKUP(ABS(DN40),$F$56:$R$57,2)/$D$60)</f>
        <v>20.9808</v>
      </c>
      <c r="DO63" s="13" t="n">
        <f aca="false">IF($E$53=0,DO40*$D$60,(DO40/ABS(DO40))*HLOOKUP(ABS(DO40),$F$56:$R$57,2)/$D$60)</f>
        <v>-20.9808</v>
      </c>
      <c r="DP63" s="13" t="n">
        <f aca="false">IF($E$53=0,DP40*$D$60,(DP40/ABS(DP40))*HLOOKUP(ABS(DP40),$F$56:$R$57,2)/$D$60)</f>
        <v>20.9808</v>
      </c>
      <c r="DQ63" s="13" t="n">
        <f aca="false">IF($E$53=0,DQ40*$D$60,(DQ40/ABS(DQ40))*HLOOKUP(ABS(DQ40),$F$56:$R$57,2)/$D$60)</f>
        <v>-20.9808</v>
      </c>
      <c r="DR63" s="13" t="n">
        <f aca="false">IF($E$53=0,DR40*$D$60,(DR40/ABS(DR40))*HLOOKUP(ABS(DR40),$F$56:$R$57,2)/$D$60)</f>
        <v>20.9808</v>
      </c>
      <c r="DS63" s="13" t="n">
        <f aca="false">IF($E$53=0,DS40*$D$60,(DS40/ABS(DS40))*HLOOKUP(ABS(DS40),$F$56:$R$57,2)/$D$60)</f>
        <v>-62.9424</v>
      </c>
      <c r="DT63" s="13" t="n">
        <f aca="false">IF($E$53=0,DT40*$D$60,(DT40/ABS(DT40))*HLOOKUP(ABS(DT40),$F$56:$R$57,2)/$D$60)</f>
        <v>20.9808</v>
      </c>
      <c r="DU63" s="13" t="n">
        <f aca="false">IF($E$53=0,DU40*$D$60,(DU40/ABS(DU40))*HLOOKUP(ABS(DU40),$F$56:$R$57,2)/$D$60)</f>
        <v>-62.9424</v>
      </c>
      <c r="DV63" s="13" t="n">
        <f aca="false">IF($E$53=0,DV40*$D$60,(DV40/ABS(DV40))*HLOOKUP(ABS(DV40),$F$56:$R$57,2)/$D$60)</f>
        <v>20.9808</v>
      </c>
      <c r="DW63" s="13" t="n">
        <f aca="false">IF($E$53=0,DW40*$D$60,(DW40/ABS(DW40))*HLOOKUP(ABS(DW40),$F$56:$R$57,2)/$D$60)</f>
        <v>-62.9424</v>
      </c>
      <c r="DX63" s="13" t="n">
        <f aca="false">IF($E$53=0,DX40*$D$60,(DX40/ABS(DX40))*HLOOKUP(ABS(DX40),$F$56:$R$57,2)/$D$60)</f>
        <v>20.9808</v>
      </c>
      <c r="DY63" s="13" t="n">
        <f aca="false">IF($E$53=0,DY40*$D$60,(DY40/ABS(DY40))*HLOOKUP(ABS(DY40),$F$56:$R$57,2)/$D$60)</f>
        <v>-62.9424</v>
      </c>
      <c r="DZ63" s="13" t="n">
        <f aca="false">IF($E$53=0,DZ40*$D$60,(DZ40/ABS(DZ40))*HLOOKUP(ABS(DZ40),$F$56:$R$57,2)/$D$60)</f>
        <v>20.9808</v>
      </c>
      <c r="EA63" s="13" t="n">
        <f aca="false">IF($E$53=0,EA40*$D$60,(EA40/ABS(EA40))*HLOOKUP(ABS(EA40),$F$56:$R$57,2)/$D$60)</f>
        <v>-62.9424</v>
      </c>
      <c r="EB63" s="13" t="n">
        <f aca="false">IF($E$53=0,EB40*$D$60,(EB40/ABS(EB40))*HLOOKUP(ABS(EB40),$F$56:$R$57,2)/$D$60)</f>
        <v>20.9808</v>
      </c>
      <c r="EC63" s="13" t="n">
        <f aca="false">IF($E$53=0,EC40*$D$60,(EC40/ABS(EC40))*HLOOKUP(ABS(EC40),$F$56:$R$57,2)/$D$60)</f>
        <v>-20.9808</v>
      </c>
      <c r="ED63" s="13" t="n">
        <f aca="false">IF($E$53=0,ED40*$D$60,(ED40/ABS(ED40))*HLOOKUP(ABS(ED40),$F$56:$R$57,2)/$D$60)</f>
        <v>20.9808</v>
      </c>
      <c r="EE63" s="13" t="n">
        <f aca="false">IF($E$53=0,EE40*$D$60,(EE40/ABS(EE40))*HLOOKUP(ABS(EE40),$F$56:$R$57,2)/$D$60)</f>
        <v>-62.9424</v>
      </c>
      <c r="EF63" s="13" t="n">
        <f aca="false">IF($E$53=0,EF40*$D$60,(EF40/ABS(EF40))*HLOOKUP(ABS(EF40),$F$56:$R$57,2)/$D$60)</f>
        <v>20.9808</v>
      </c>
      <c r="EG63" s="13" t="n">
        <f aca="false">IF($E$53=0,EG40*$D$60,(EG40/ABS(EG40))*HLOOKUP(ABS(EG40),$F$56:$R$57,2)/$D$60)</f>
        <v>-1510.6176</v>
      </c>
    </row>
    <row r="64" customFormat="false" ht="12.75" hidden="false" customHeight="false" outlineLevel="0" collapsed="false">
      <c r="A64" s="0" t="n">
        <f aca="false">A41</f>
        <v>3</v>
      </c>
      <c r="B64" s="13" t="n">
        <f aca="false">IF($E$53=0,B41*$D$60,(B41/ABS(B41))*HLOOKUP(ABS(B41),$F$56:$R$57,2)/$D$60)</f>
        <v>335.6928</v>
      </c>
      <c r="C64" s="13" t="n">
        <f aca="false">IF($E$53=0,C41*$D$60,(C41/ABS(C41))*HLOOKUP(ABS(C41),$F$56:$R$57,2)/$D$60)</f>
        <v>-167.8464</v>
      </c>
      <c r="D64" s="13" t="n">
        <f aca="false">IF($E$53=0,D41*$D$60,(D41/ABS(D41))*HLOOKUP(ABS(D41),$F$56:$R$57,2)/$D$60)</f>
        <v>20.9808</v>
      </c>
      <c r="E64" s="13" t="n">
        <f aca="false">IF($E$53=0,E41*$D$60,(E41/ABS(E41))*HLOOKUP(ABS(E41),$F$56:$R$57,2)/$D$60)</f>
        <v>-62.9424</v>
      </c>
      <c r="F64" s="13" t="n">
        <f aca="false">IF($E$53=0,F41*$D$60,(F41/ABS(F41))*HLOOKUP(ABS(F41),$F$56:$R$57,2)/$D$60)</f>
        <v>20.9808</v>
      </c>
      <c r="G64" s="13" t="n">
        <f aca="false">IF($E$53=0,G41*$D$60,(G41/ABS(G41))*HLOOKUP(ABS(G41),$F$56:$R$57,2)/$D$60)</f>
        <v>-20.9808</v>
      </c>
      <c r="H64" s="13" t="n">
        <f aca="false">IF($E$53=0,H41*$D$60,(H41/ABS(H41))*HLOOKUP(ABS(H41),$F$56:$R$57,2)/$D$60)</f>
        <v>20.9808</v>
      </c>
      <c r="I64" s="13" t="n">
        <f aca="false">IF($E$53=0,I41*$D$60,(I41/ABS(I41))*HLOOKUP(ABS(I41),$F$56:$R$57,2)/$D$60)</f>
        <v>-20.9808</v>
      </c>
      <c r="J64" s="13" t="n">
        <f aca="false">IF($E$53=0,J41*$D$60,(J41/ABS(J41))*HLOOKUP(ABS(J41),$F$56:$R$57,2)/$D$60)</f>
        <v>20.9808</v>
      </c>
      <c r="K64" s="13" t="n">
        <f aca="false">IF($E$53=0,K41*$D$60,(K41/ABS(K41))*HLOOKUP(ABS(K41),$F$56:$R$57,2)/$D$60)</f>
        <v>-62.9424</v>
      </c>
      <c r="L64" s="13" t="n">
        <f aca="false">IF($E$53=0,L41*$D$60,(L41/ABS(L41))*HLOOKUP(ABS(L41),$F$56:$R$57,2)/$D$60)</f>
        <v>20.9808</v>
      </c>
      <c r="M64" s="13" t="n">
        <f aca="false">IF($E$53=0,M41*$D$60,(M41/ABS(M41))*HLOOKUP(ABS(M41),$F$56:$R$57,2)/$D$60)</f>
        <v>-20.9808</v>
      </c>
      <c r="N64" s="13" t="n">
        <f aca="false">IF($E$53=0,N41*$D$60,(N41/ABS(N41))*HLOOKUP(ABS(N41),$F$56:$R$57,2)/$D$60)</f>
        <v>20.9808</v>
      </c>
      <c r="O64" s="13" t="n">
        <f aca="false">IF($E$53=0,O41*$D$60,(O41/ABS(O41))*HLOOKUP(ABS(O41),$F$56:$R$57,2)/$D$60)</f>
        <v>-20.9808</v>
      </c>
      <c r="P64" s="13" t="n">
        <f aca="false">IF($E$53=0,P41*$D$60,(P41/ABS(P41))*HLOOKUP(ABS(P41),$F$56:$R$57,2)/$D$60)</f>
        <v>20.9808</v>
      </c>
      <c r="Q64" s="13" t="n">
        <f aca="false">IF($E$53=0,Q41*$D$60,(Q41/ABS(Q41))*HLOOKUP(ABS(Q41),$F$56:$R$57,2)/$D$60)</f>
        <v>-20.9808</v>
      </c>
      <c r="R64" s="13" t="n">
        <f aca="false">IF($E$53=0,R41*$D$60,(R41/ABS(R41))*HLOOKUP(ABS(R41),$F$56:$R$57,2)/$D$60)</f>
        <v>20.9808</v>
      </c>
      <c r="S64" s="13" t="n">
        <f aca="false">IF($E$53=0,S41*$D$60,(S41/ABS(S41))*HLOOKUP(ABS(S41),$F$56:$R$57,2)/$D$60)</f>
        <v>-62.9424</v>
      </c>
      <c r="T64" s="13" t="n">
        <f aca="false">IF($E$53=0,T41*$D$60,(T41/ABS(T41))*HLOOKUP(ABS(T41),$F$56:$R$57,2)/$D$60)</f>
        <v>20.9808</v>
      </c>
      <c r="U64" s="13" t="n">
        <f aca="false">IF($E$53=0,U41*$D$60,(U41/ABS(U41))*HLOOKUP(ABS(U41),$F$56:$R$57,2)/$D$60)</f>
        <v>-62.9424</v>
      </c>
      <c r="V64" s="13" t="n">
        <f aca="false">IF($E$53=0,V41*$D$60,(V41/ABS(V41))*HLOOKUP(ABS(V41),$F$56:$R$57,2)/$D$60)</f>
        <v>20.9808</v>
      </c>
      <c r="W64" s="13" t="n">
        <f aca="false">IF($E$53=0,W41*$D$60,(W41/ABS(W41))*HLOOKUP(ABS(W41),$F$56:$R$57,2)/$D$60)</f>
        <v>-62.9424</v>
      </c>
      <c r="X64" s="13" t="n">
        <f aca="false">IF($E$53=0,X41*$D$60,(X41/ABS(X41))*HLOOKUP(ABS(X41),$F$56:$R$57,2)/$D$60)</f>
        <v>20.9808</v>
      </c>
      <c r="Y64" s="13" t="n">
        <f aca="false">IF($E$53=0,Y41*$D$60,(Y41/ABS(Y41))*HLOOKUP(ABS(Y41),$F$56:$R$57,2)/$D$60)</f>
        <v>-62.9424</v>
      </c>
      <c r="Z64" s="13" t="n">
        <f aca="false">IF($E$53=0,Z41*$D$60,(Z41/ABS(Z41))*HLOOKUP(ABS(Z41),$F$56:$R$57,2)/$D$60)</f>
        <v>20.9808</v>
      </c>
      <c r="AA64" s="13" t="n">
        <f aca="false">IF($E$53=0,AA41*$D$60,(AA41/ABS(AA41))*HLOOKUP(ABS(AA41),$F$56:$R$57,2)/$D$60)</f>
        <v>-20.9808</v>
      </c>
      <c r="AB64" s="13" t="n">
        <f aca="false">IF($E$53=0,AB41*$D$60,(AB41/ABS(AB41))*HLOOKUP(ABS(AB41),$F$56:$R$57,2)/$D$60)</f>
        <v>20.9808</v>
      </c>
      <c r="AC64" s="13" t="n">
        <f aca="false">IF($E$53=0,AC41*$D$60,(AC41/ABS(AC41))*HLOOKUP(ABS(AC41),$F$56:$R$57,2)/$D$60)</f>
        <v>-62.9424</v>
      </c>
      <c r="AD64" s="13" t="n">
        <f aca="false">IF($E$53=0,AD41*$D$60,(AD41/ABS(AD41))*HLOOKUP(ABS(AD41),$F$56:$R$57,2)/$D$60)</f>
        <v>20.9808</v>
      </c>
      <c r="AE64" s="13" t="n">
        <f aca="false">IF($E$53=0,AE41*$D$60,(AE41/ABS(AE41))*HLOOKUP(ABS(AE41),$F$56:$R$57,2)/$D$60)</f>
        <v>-62.9424</v>
      </c>
      <c r="AF64" s="13" t="n">
        <f aca="false">IF($E$53=0,AF41*$D$60,(AF41/ABS(AF41))*HLOOKUP(ABS(AF41),$F$56:$R$57,2)/$D$60)</f>
        <v>20.9808</v>
      </c>
      <c r="AG64" s="13" t="n">
        <f aca="false">IF($E$53=0,AG41*$D$60,(AG41/ABS(AG41))*HLOOKUP(ABS(AG41),$F$56:$R$57,2)/$D$60)</f>
        <v>-62.9424</v>
      </c>
      <c r="AH64" s="13" t="n">
        <f aca="false">IF($E$53=0,AH41*$D$60,(AH41/ABS(AH41))*HLOOKUP(ABS(AH41),$F$56:$R$57,2)/$D$60)</f>
        <v>20.9808</v>
      </c>
      <c r="AI64" s="13" t="n">
        <f aca="false">IF($E$53=0,AI41*$D$60,(AI41/ABS(AI41))*HLOOKUP(ABS(AI41),$F$56:$R$57,2)/$D$60)</f>
        <v>-20.9808</v>
      </c>
      <c r="AJ64" s="13" t="n">
        <f aca="false">IF($E$53=0,AJ41*$D$60,(AJ41/ABS(AJ41))*HLOOKUP(ABS(AJ41),$F$56:$R$57,2)/$D$60)</f>
        <v>20.9808</v>
      </c>
      <c r="AK64" s="13" t="n">
        <f aca="false">IF($E$53=0,AK41*$D$60,(AK41/ABS(AK41))*HLOOKUP(ABS(AK41),$F$56:$R$57,2)/$D$60)</f>
        <v>-20.9808</v>
      </c>
      <c r="AL64" s="13" t="n">
        <f aca="false">IF($E$53=0,AL41*$D$60,(AL41/ABS(AL41))*HLOOKUP(ABS(AL41),$F$56:$R$57,2)/$D$60)</f>
        <v>20.9808</v>
      </c>
      <c r="AM64" s="13" t="n">
        <f aca="false">IF($E$53=0,AM41*$D$60,(AM41/ABS(AM41))*HLOOKUP(ABS(AM41),$F$56:$R$57,2)/$D$60)</f>
        <v>-62.9424</v>
      </c>
      <c r="AN64" s="13" t="n">
        <f aca="false">IF($E$53=0,AN41*$D$60,(AN41/ABS(AN41))*HLOOKUP(ABS(AN41),$F$56:$R$57,2)/$D$60)</f>
        <v>20.9808</v>
      </c>
      <c r="AO64" s="13" t="n">
        <f aca="false">IF($E$53=0,AO41*$D$60,(AO41/ABS(AO41))*HLOOKUP(ABS(AO41),$F$56:$R$57,2)/$D$60)</f>
        <v>-20.9808</v>
      </c>
      <c r="AP64" s="13" t="n">
        <f aca="false">IF($E$53=0,AP41*$D$60,(AP41/ABS(AP41))*HLOOKUP(ABS(AP41),$F$56:$R$57,2)/$D$60)</f>
        <v>20.9808</v>
      </c>
      <c r="AQ64" s="13" t="n">
        <f aca="false">IF($E$53=0,AQ41*$D$60,(AQ41/ABS(AQ41))*HLOOKUP(ABS(AQ41),$F$56:$R$57,2)/$D$60)</f>
        <v>-20.9808</v>
      </c>
      <c r="AR64" s="13" t="n">
        <f aca="false">IF($E$53=0,AR41*$D$60,(AR41/ABS(AR41))*HLOOKUP(ABS(AR41),$F$56:$R$57,2)/$D$60)</f>
        <v>20.9808</v>
      </c>
      <c r="AS64" s="13" t="n">
        <f aca="false">IF($E$53=0,AS41*$D$60,(AS41/ABS(AS41))*HLOOKUP(ABS(AS41),$F$56:$R$57,2)/$D$60)</f>
        <v>-20.9808</v>
      </c>
      <c r="AT64" s="13" t="n">
        <f aca="false">IF($E$53=0,AT41*$D$60,(AT41/ABS(AT41))*HLOOKUP(ABS(AT41),$F$56:$R$57,2)/$D$60)</f>
        <v>20.9808</v>
      </c>
      <c r="AU64" s="13" t="n">
        <f aca="false">IF($E$53=0,AU41*$D$60,(AU41/ABS(AU41))*HLOOKUP(ABS(AU41),$F$56:$R$57,2)/$D$60)</f>
        <v>-20.9808</v>
      </c>
      <c r="AV64" s="13" t="n">
        <f aca="false">IF($E$53=0,AV41*$D$60,(AV41/ABS(AV41))*HLOOKUP(ABS(AV41),$F$56:$R$57,2)/$D$60)</f>
        <v>20.9808</v>
      </c>
      <c r="AW64" s="13" t="n">
        <f aca="false">IF($E$53=0,AW41*$D$60,(AW41/ABS(AW41))*HLOOKUP(ABS(AW41),$F$56:$R$57,2)/$D$60)</f>
        <v>-62.9424</v>
      </c>
      <c r="AX64" s="13" t="n">
        <f aca="false">IF($E$53=0,AX41*$D$60,(AX41/ABS(AX41))*HLOOKUP(ABS(AX41),$F$56:$R$57,2)/$D$60)</f>
        <v>20.9808</v>
      </c>
      <c r="AY64" s="13" t="n">
        <f aca="false">IF($E$53=0,AY41*$D$60,(AY41/ABS(AY41))*HLOOKUP(ABS(AY41),$F$56:$R$57,2)/$D$60)</f>
        <v>-20.9808</v>
      </c>
      <c r="AZ64" s="13" t="n">
        <f aca="false">IF($E$53=0,AZ41*$D$60,(AZ41/ABS(AZ41))*HLOOKUP(ABS(AZ41),$F$56:$R$57,2)/$D$60)</f>
        <v>20.9808</v>
      </c>
      <c r="BA64" s="13" t="n">
        <f aca="false">IF($E$53=0,BA41*$D$60,(BA41/ABS(BA41))*HLOOKUP(ABS(BA41),$F$56:$R$57,2)/$D$60)</f>
        <v>-62.9424</v>
      </c>
      <c r="BB64" s="13" t="n">
        <f aca="false">IF($E$53=0,BB41*$D$60,(BB41/ABS(BB41))*HLOOKUP(ABS(BB41),$F$56:$R$57,2)/$D$60)</f>
        <v>20.9808</v>
      </c>
      <c r="BC64" s="13" t="n">
        <f aca="false">IF($E$53=0,BC41*$D$60,(BC41/ABS(BC41))*HLOOKUP(ABS(BC41),$F$56:$R$57,2)/$D$60)</f>
        <v>-20.9808</v>
      </c>
      <c r="BD64" s="13" t="n">
        <f aca="false">IF($E$53=0,BD41*$D$60,(BD41/ABS(BD41))*HLOOKUP(ABS(BD41),$F$56:$R$57,2)/$D$60)</f>
        <v>20.9808</v>
      </c>
      <c r="BE64" s="13" t="n">
        <f aca="false">IF($E$53=0,BE41*$D$60,(BE41/ABS(BE41))*HLOOKUP(ABS(BE41),$F$56:$R$57,2)/$D$60)</f>
        <v>-62.9424</v>
      </c>
      <c r="BF64" s="13" t="n">
        <f aca="false">IF($E$53=0,BF41*$D$60,(BF41/ABS(BF41))*HLOOKUP(ABS(BF41),$F$56:$R$57,2)/$D$60)</f>
        <v>20.9808</v>
      </c>
      <c r="BG64" s="13" t="n">
        <f aca="false">IF($E$53=0,BG41*$D$60,(BG41/ABS(BG41))*HLOOKUP(ABS(BG41),$F$56:$R$57,2)/$D$60)</f>
        <v>-62.9424</v>
      </c>
      <c r="BH64" s="13" t="n">
        <f aca="false">IF($E$53=0,BH41*$D$60,(BH41/ABS(BH41))*HLOOKUP(ABS(BH41),$F$56:$R$57,2)/$D$60)</f>
        <v>20.9808</v>
      </c>
      <c r="BI64" s="13" t="n">
        <f aca="false">IF($E$53=0,BI41*$D$60,(BI41/ABS(BI41))*HLOOKUP(ABS(BI41),$F$56:$R$57,2)/$D$60)</f>
        <v>-62.9424</v>
      </c>
      <c r="BJ64" s="13" t="n">
        <f aca="false">IF($E$53=0,BJ41*$D$60,(BJ41/ABS(BJ41))*HLOOKUP(ABS(BJ41),$F$56:$R$57,2)/$D$60)</f>
        <v>20.9808</v>
      </c>
      <c r="BK64" s="13" t="n">
        <f aca="false">IF($E$53=0,BK41*$D$60,(BK41/ABS(BK41))*HLOOKUP(ABS(BK41),$F$56:$R$57,2)/$D$60)</f>
        <v>-62.9424</v>
      </c>
      <c r="BL64" s="13" t="n">
        <f aca="false">IF($E$53=0,BL41*$D$60,(BL41/ABS(BL41))*HLOOKUP(ABS(BL41),$F$56:$R$57,2)/$D$60)</f>
        <v>20.9808</v>
      </c>
      <c r="BM64" s="13" t="n">
        <f aca="false">IF($E$53=0,BM41*$D$60,(BM41/ABS(BM41))*HLOOKUP(ABS(BM41),$F$56:$R$57,2)/$D$60)</f>
        <v>-20.9808</v>
      </c>
      <c r="BN64" s="13" t="n">
        <f aca="false">IF($E$53=0,BN41*$D$60,(BN41/ABS(BN41))*HLOOKUP(ABS(BN41),$F$56:$R$57,2)/$D$60)</f>
        <v>20.9808</v>
      </c>
      <c r="BO64" s="13" t="n">
        <f aca="false">IF($E$53=0,BO41*$D$60,(BO41/ABS(BO41))*HLOOKUP(ABS(BO41),$F$56:$R$57,2)/$D$60)</f>
        <v>-62.9424</v>
      </c>
      <c r="BP64" s="13" t="n">
        <f aca="false">IF($E$53=0,BP41*$D$60,(BP41/ABS(BP41))*HLOOKUP(ABS(BP41),$F$56:$R$57,2)/$D$60)</f>
        <v>20.9808</v>
      </c>
      <c r="BQ64" s="13" t="n">
        <f aca="false">IF($E$53=0,BQ41*$D$60,(BQ41/ABS(BQ41))*HLOOKUP(ABS(BQ41),$F$56:$R$57,2)/$D$60)</f>
        <v>-1510.6176</v>
      </c>
      <c r="BR64" s="13" t="n">
        <f aca="false">IF($E$53=0,BR41*$D$60,(BR41/ABS(BR41))*HLOOKUP(ABS(BR41),$F$56:$R$57,2)/$D$60)</f>
        <v>335.6928</v>
      </c>
      <c r="BS64" s="13" t="n">
        <f aca="false">IF($E$53=0,BS41*$D$60,(BS41/ABS(BS41))*HLOOKUP(ABS(BS41),$F$56:$R$57,2)/$D$60)</f>
        <v>-83.9232</v>
      </c>
      <c r="BT64" s="13" t="n">
        <f aca="false">IF($E$53=0,BT41*$D$60,(BT41/ABS(BT41))*HLOOKUP(ABS(BT41),$F$56:$R$57,2)/$D$60)</f>
        <v>20.9808</v>
      </c>
      <c r="BU64" s="13" t="n">
        <f aca="false">IF($E$53=0,BU41*$D$60,(BU41/ABS(BU41))*HLOOKUP(ABS(BU41),$F$56:$R$57,2)/$D$60)</f>
        <v>-62.9424</v>
      </c>
      <c r="BV64" s="13" t="n">
        <f aca="false">IF($E$53=0,BV41*$D$60,(BV41/ABS(BV41))*HLOOKUP(ABS(BV41),$F$56:$R$57,2)/$D$60)</f>
        <v>20.9808</v>
      </c>
      <c r="BW64" s="13" t="n">
        <f aca="false">IF($E$53=0,BW41*$D$60,(BW41/ABS(BW41))*HLOOKUP(ABS(BW41),$F$56:$R$57,2)/$D$60)</f>
        <v>-20.9808</v>
      </c>
      <c r="BX64" s="13" t="n">
        <f aca="false">IF($E$53=0,BX41*$D$60,(BX41/ABS(BX41))*HLOOKUP(ABS(BX41),$F$56:$R$57,2)/$D$60)</f>
        <v>20.9808</v>
      </c>
      <c r="BY64" s="13" t="n">
        <f aca="false">IF($E$53=0,BY41*$D$60,(BY41/ABS(BY41))*HLOOKUP(ABS(BY41),$F$56:$R$57,2)/$D$60)</f>
        <v>-20.9808</v>
      </c>
      <c r="BZ64" s="13" t="n">
        <f aca="false">IF($E$53=0,BZ41*$D$60,(BZ41/ABS(BZ41))*HLOOKUP(ABS(BZ41),$F$56:$R$57,2)/$D$60)</f>
        <v>20.9808</v>
      </c>
      <c r="CA64" s="13" t="n">
        <f aca="false">IF($E$53=0,CA41*$D$60,(CA41/ABS(CA41))*HLOOKUP(ABS(CA41),$F$56:$R$57,2)/$D$60)</f>
        <v>-62.9424</v>
      </c>
      <c r="CB64" s="13" t="n">
        <f aca="false">IF($E$53=0,CB41*$D$60,(CB41/ABS(CB41))*HLOOKUP(ABS(CB41),$F$56:$R$57,2)/$D$60)</f>
        <v>20.9808</v>
      </c>
      <c r="CC64" s="13" t="n">
        <f aca="false">IF($E$53=0,CC41*$D$60,(CC41/ABS(CC41))*HLOOKUP(ABS(CC41),$F$56:$R$57,2)/$D$60)</f>
        <v>-20.9808</v>
      </c>
      <c r="CD64" s="13" t="n">
        <f aca="false">IF($E$53=0,CD41*$D$60,(CD41/ABS(CD41))*HLOOKUP(ABS(CD41),$F$56:$R$57,2)/$D$60)</f>
        <v>20.9808</v>
      </c>
      <c r="CE64" s="13" t="n">
        <f aca="false">IF($E$53=0,CE41*$D$60,(CE41/ABS(CE41))*HLOOKUP(ABS(CE41),$F$56:$R$57,2)/$D$60)</f>
        <v>-20.9808</v>
      </c>
      <c r="CF64" s="13" t="n">
        <f aca="false">IF($E$53=0,CF41*$D$60,(CF41/ABS(CF41))*HLOOKUP(ABS(CF41),$F$56:$R$57,2)/$D$60)</f>
        <v>20.9808</v>
      </c>
      <c r="CG64" s="13" t="n">
        <f aca="false">IF($E$53=0,CG41*$D$60,(CG41/ABS(CG41))*HLOOKUP(ABS(CG41),$F$56:$R$57,2)/$D$60)</f>
        <v>-20.9808</v>
      </c>
      <c r="CH64" s="13" t="n">
        <f aca="false">IF($E$53=0,CH41*$D$60,(CH41/ABS(CH41))*HLOOKUP(ABS(CH41),$F$56:$R$57,2)/$D$60)</f>
        <v>20.9808</v>
      </c>
      <c r="CI64" s="13" t="n">
        <f aca="false">IF($E$53=0,CI41*$D$60,(CI41/ABS(CI41))*HLOOKUP(ABS(CI41),$F$56:$R$57,2)/$D$60)</f>
        <v>-62.9424</v>
      </c>
      <c r="CJ64" s="13" t="n">
        <f aca="false">IF($E$53=0,CJ41*$D$60,(CJ41/ABS(CJ41))*HLOOKUP(ABS(CJ41),$F$56:$R$57,2)/$D$60)</f>
        <v>20.9808</v>
      </c>
      <c r="CK64" s="13" t="n">
        <f aca="false">IF($E$53=0,CK41*$D$60,(CK41/ABS(CK41))*HLOOKUP(ABS(CK41),$F$56:$R$57,2)/$D$60)</f>
        <v>-62.9424</v>
      </c>
      <c r="CL64" s="13" t="n">
        <f aca="false">IF($E$53=0,CL41*$D$60,(CL41/ABS(CL41))*HLOOKUP(ABS(CL41),$F$56:$R$57,2)/$D$60)</f>
        <v>20.9808</v>
      </c>
      <c r="CM64" s="13" t="n">
        <f aca="false">IF($E$53=0,CM41*$D$60,(CM41/ABS(CM41))*HLOOKUP(ABS(CM41),$F$56:$R$57,2)/$D$60)</f>
        <v>-62.9424</v>
      </c>
      <c r="CN64" s="13" t="n">
        <f aca="false">IF($E$53=0,CN41*$D$60,(CN41/ABS(CN41))*HLOOKUP(ABS(CN41),$F$56:$R$57,2)/$D$60)</f>
        <v>20.9808</v>
      </c>
      <c r="CO64" s="13" t="n">
        <f aca="false">IF($E$53=0,CO41*$D$60,(CO41/ABS(CO41))*HLOOKUP(ABS(CO41),$F$56:$R$57,2)/$D$60)</f>
        <v>-62.9424</v>
      </c>
      <c r="CP64" s="13" t="n">
        <f aca="false">IF($E$53=0,CP41*$D$60,(CP41/ABS(CP41))*HLOOKUP(ABS(CP41),$F$56:$R$57,2)/$D$60)</f>
        <v>20.9808</v>
      </c>
      <c r="CQ64" s="13" t="n">
        <f aca="false">IF($E$53=0,CQ41*$D$60,(CQ41/ABS(CQ41))*HLOOKUP(ABS(CQ41),$F$56:$R$57,2)/$D$60)</f>
        <v>-20.9808</v>
      </c>
      <c r="CR64" s="13" t="n">
        <f aca="false">IF($E$53=0,CR41*$D$60,(CR41/ABS(CR41))*HLOOKUP(ABS(CR41),$F$56:$R$57,2)/$D$60)</f>
        <v>20.9808</v>
      </c>
      <c r="CS64" s="13" t="n">
        <f aca="false">IF($E$53=0,CS41*$D$60,(CS41/ABS(CS41))*HLOOKUP(ABS(CS41),$F$56:$R$57,2)/$D$60)</f>
        <v>-62.9424</v>
      </c>
      <c r="CT64" s="13" t="n">
        <f aca="false">IF($E$53=0,CT41*$D$60,(CT41/ABS(CT41))*HLOOKUP(ABS(CT41),$F$56:$R$57,2)/$D$60)</f>
        <v>20.9808</v>
      </c>
      <c r="CU64" s="13" t="n">
        <f aca="false">IF($E$53=0,CU41*$D$60,(CU41/ABS(CU41))*HLOOKUP(ABS(CU41),$F$56:$R$57,2)/$D$60)</f>
        <v>-62.9424</v>
      </c>
      <c r="CV64" s="13" t="n">
        <f aca="false">IF($E$53=0,CV41*$D$60,(CV41/ABS(CV41))*HLOOKUP(ABS(CV41),$F$56:$R$57,2)/$D$60)</f>
        <v>20.9808</v>
      </c>
      <c r="CW64" s="13" t="n">
        <f aca="false">IF($E$53=0,CW41*$D$60,(CW41/ABS(CW41))*HLOOKUP(ABS(CW41),$F$56:$R$57,2)/$D$60)</f>
        <v>-62.9424</v>
      </c>
      <c r="CX64" s="13" t="n">
        <f aca="false">IF($E$53=0,CX41*$D$60,(CX41/ABS(CX41))*HLOOKUP(ABS(CX41),$F$56:$R$57,2)/$D$60)</f>
        <v>20.9808</v>
      </c>
      <c r="CY64" s="13" t="n">
        <f aca="false">IF($E$53=0,CY41*$D$60,(CY41/ABS(CY41))*HLOOKUP(ABS(CY41),$F$56:$R$57,2)/$D$60)</f>
        <v>-20.9808</v>
      </c>
      <c r="CZ64" s="13" t="n">
        <f aca="false">IF($E$53=0,CZ41*$D$60,(CZ41/ABS(CZ41))*HLOOKUP(ABS(CZ41),$F$56:$R$57,2)/$D$60)</f>
        <v>20.9808</v>
      </c>
      <c r="DA64" s="13" t="n">
        <f aca="false">IF($E$53=0,DA41*$D$60,(DA41/ABS(DA41))*HLOOKUP(ABS(DA41),$F$56:$R$57,2)/$D$60)</f>
        <v>-20.9808</v>
      </c>
      <c r="DB64" s="13" t="n">
        <f aca="false">IF($E$53=0,DB41*$D$60,(DB41/ABS(DB41))*HLOOKUP(ABS(DB41),$F$56:$R$57,2)/$D$60)</f>
        <v>20.9808</v>
      </c>
      <c r="DC64" s="13" t="n">
        <f aca="false">IF($E$53=0,DC41*$D$60,(DC41/ABS(DC41))*HLOOKUP(ABS(DC41),$F$56:$R$57,2)/$D$60)</f>
        <v>-62.9424</v>
      </c>
      <c r="DD64" s="13" t="n">
        <f aca="false">IF($E$53=0,DD41*$D$60,(DD41/ABS(DD41))*HLOOKUP(ABS(DD41),$F$56:$R$57,2)/$D$60)</f>
        <v>20.9808</v>
      </c>
      <c r="DE64" s="13" t="n">
        <f aca="false">IF($E$53=0,DE41*$D$60,(DE41/ABS(DE41))*HLOOKUP(ABS(DE41),$F$56:$R$57,2)/$D$60)</f>
        <v>-20.9808</v>
      </c>
      <c r="DF64" s="13" t="n">
        <f aca="false">IF($E$53=0,DF41*$D$60,(DF41/ABS(DF41))*HLOOKUP(ABS(DF41),$F$56:$R$57,2)/$D$60)</f>
        <v>20.9808</v>
      </c>
      <c r="DG64" s="13" t="n">
        <f aca="false">IF($E$53=0,DG41*$D$60,(DG41/ABS(DG41))*HLOOKUP(ABS(DG41),$F$56:$R$57,2)/$D$60)</f>
        <v>-20.9808</v>
      </c>
      <c r="DH64" s="13" t="n">
        <f aca="false">IF($E$53=0,DH41*$D$60,(DH41/ABS(DH41))*HLOOKUP(ABS(DH41),$F$56:$R$57,2)/$D$60)</f>
        <v>20.9808</v>
      </c>
      <c r="DI64" s="13" t="n">
        <f aca="false">IF($E$53=0,DI41*$D$60,(DI41/ABS(DI41))*HLOOKUP(ABS(DI41),$F$56:$R$57,2)/$D$60)</f>
        <v>-20.9808</v>
      </c>
      <c r="DJ64" s="13" t="n">
        <f aca="false">IF($E$53=0,DJ41*$D$60,(DJ41/ABS(DJ41))*HLOOKUP(ABS(DJ41),$F$56:$R$57,2)/$D$60)</f>
        <v>20.9808</v>
      </c>
      <c r="DK64" s="13" t="n">
        <f aca="false">IF($E$53=0,DK41*$D$60,(DK41/ABS(DK41))*HLOOKUP(ABS(DK41),$F$56:$R$57,2)/$D$60)</f>
        <v>-20.9808</v>
      </c>
      <c r="DL64" s="13" t="n">
        <f aca="false">IF($E$53=0,DL41*$D$60,(DL41/ABS(DL41))*HLOOKUP(ABS(DL41),$F$56:$R$57,2)/$D$60)</f>
        <v>20.9808</v>
      </c>
      <c r="DM64" s="13" t="n">
        <f aca="false">IF($E$53=0,DM41*$D$60,(DM41/ABS(DM41))*HLOOKUP(ABS(DM41),$F$56:$R$57,2)/$D$60)</f>
        <v>-62.9424</v>
      </c>
      <c r="DN64" s="13" t="n">
        <f aca="false">IF($E$53=0,DN41*$D$60,(DN41/ABS(DN41))*HLOOKUP(ABS(DN41),$F$56:$R$57,2)/$D$60)</f>
        <v>20.9808</v>
      </c>
      <c r="DO64" s="13" t="n">
        <f aca="false">IF($E$53=0,DO41*$D$60,(DO41/ABS(DO41))*HLOOKUP(ABS(DO41),$F$56:$R$57,2)/$D$60)</f>
        <v>-20.9808</v>
      </c>
      <c r="DP64" s="13" t="n">
        <f aca="false">IF($E$53=0,DP41*$D$60,(DP41/ABS(DP41))*HLOOKUP(ABS(DP41),$F$56:$R$57,2)/$D$60)</f>
        <v>20.9808</v>
      </c>
      <c r="DQ64" s="13" t="n">
        <f aca="false">IF($E$53=0,DQ41*$D$60,(DQ41/ABS(DQ41))*HLOOKUP(ABS(DQ41),$F$56:$R$57,2)/$D$60)</f>
        <v>-62.9424</v>
      </c>
      <c r="DR64" s="13" t="n">
        <f aca="false">IF($E$53=0,DR41*$D$60,(DR41/ABS(DR41))*HLOOKUP(ABS(DR41),$F$56:$R$57,2)/$D$60)</f>
        <v>20.9808</v>
      </c>
      <c r="DS64" s="13" t="n">
        <f aca="false">IF($E$53=0,DS41*$D$60,(DS41/ABS(DS41))*HLOOKUP(ABS(DS41),$F$56:$R$57,2)/$D$60)</f>
        <v>-20.9808</v>
      </c>
      <c r="DT64" s="13" t="n">
        <f aca="false">IF($E$53=0,DT41*$D$60,(DT41/ABS(DT41))*HLOOKUP(ABS(DT41),$F$56:$R$57,2)/$D$60)</f>
        <v>20.9808</v>
      </c>
      <c r="DU64" s="13" t="n">
        <f aca="false">IF($E$53=0,DU41*$D$60,(DU41/ABS(DU41))*HLOOKUP(ABS(DU41),$F$56:$R$57,2)/$D$60)</f>
        <v>-62.9424</v>
      </c>
      <c r="DV64" s="13" t="n">
        <f aca="false">IF($E$53=0,DV41*$D$60,(DV41/ABS(DV41))*HLOOKUP(ABS(DV41),$F$56:$R$57,2)/$D$60)</f>
        <v>20.9808</v>
      </c>
      <c r="DW64" s="13" t="n">
        <f aca="false">IF($E$53=0,DW41*$D$60,(DW41/ABS(DW41))*HLOOKUP(ABS(DW41),$F$56:$R$57,2)/$D$60)</f>
        <v>-62.9424</v>
      </c>
      <c r="DX64" s="13" t="n">
        <f aca="false">IF($E$53=0,DX41*$D$60,(DX41/ABS(DX41))*HLOOKUP(ABS(DX41),$F$56:$R$57,2)/$D$60)</f>
        <v>20.9808</v>
      </c>
      <c r="DY64" s="13" t="n">
        <f aca="false">IF($E$53=0,DY41*$D$60,(DY41/ABS(DY41))*HLOOKUP(ABS(DY41),$F$56:$R$57,2)/$D$60)</f>
        <v>-62.9424</v>
      </c>
      <c r="DZ64" s="13" t="n">
        <f aca="false">IF($E$53=0,DZ41*$D$60,(DZ41/ABS(DZ41))*HLOOKUP(ABS(DZ41),$F$56:$R$57,2)/$D$60)</f>
        <v>20.9808</v>
      </c>
      <c r="EA64" s="13" t="n">
        <f aca="false">IF($E$53=0,EA41*$D$60,(EA41/ABS(EA41))*HLOOKUP(ABS(EA41),$F$56:$R$57,2)/$D$60)</f>
        <v>-62.9424</v>
      </c>
      <c r="EB64" s="13" t="n">
        <f aca="false">IF($E$53=0,EB41*$D$60,(EB41/ABS(EB41))*HLOOKUP(ABS(EB41),$F$56:$R$57,2)/$D$60)</f>
        <v>20.9808</v>
      </c>
      <c r="EC64" s="13" t="n">
        <f aca="false">IF($E$53=0,EC41*$D$60,(EC41/ABS(EC41))*HLOOKUP(ABS(EC41),$F$56:$R$57,2)/$D$60)</f>
        <v>-20.9808</v>
      </c>
      <c r="ED64" s="13" t="n">
        <f aca="false">IF($E$53=0,ED41*$D$60,(ED41/ABS(ED41))*HLOOKUP(ABS(ED41),$F$56:$R$57,2)/$D$60)</f>
        <v>20.9808</v>
      </c>
      <c r="EE64" s="13" t="n">
        <f aca="false">IF($E$53=0,EE41*$D$60,(EE41/ABS(EE41))*HLOOKUP(ABS(EE41),$F$56:$R$57,2)/$D$60)</f>
        <v>-62.9424</v>
      </c>
      <c r="EF64" s="13" t="n">
        <f aca="false">IF($E$53=0,EF41*$D$60,(EF41/ABS(EF41))*HLOOKUP(ABS(EF41),$F$56:$R$57,2)/$D$60)</f>
        <v>20.9808</v>
      </c>
      <c r="EG64" s="13" t="n">
        <f aca="false">IF($E$53=0,EG41*$D$60,(EG41/ABS(EG41))*HLOOKUP(ABS(EG41),$F$56:$R$57,2)/$D$60)</f>
        <v>-1510.6176</v>
      </c>
    </row>
    <row r="65" customFormat="false" ht="12.75" hidden="false" customHeight="false" outlineLevel="0" collapsed="false">
      <c r="A65" s="0" t="n">
        <f aca="false">A42</f>
        <v>4</v>
      </c>
      <c r="B65" s="13" t="n">
        <f aca="false">IF($E$53=0,B42*$D$60,(B42/ABS(B42))*HLOOKUP(ABS(B42),$F$56:$R$57,2)/$D$60)</f>
        <v>335.6928</v>
      </c>
      <c r="C65" s="13" t="n">
        <f aca="false">IF($E$53=0,C42*$D$60,(C42/ABS(C42))*HLOOKUP(ABS(C42),$F$56:$R$57,2)/$D$60)</f>
        <v>-167.8464</v>
      </c>
      <c r="D65" s="13" t="n">
        <f aca="false">IF($E$53=0,D42*$D$60,(D42/ABS(D42))*HLOOKUP(ABS(D42),$F$56:$R$57,2)/$D$60)</f>
        <v>20.9808</v>
      </c>
      <c r="E65" s="13" t="n">
        <f aca="false">IF($E$53=0,E42*$D$60,(E42/ABS(E42))*HLOOKUP(ABS(E42),$F$56:$R$57,2)/$D$60)</f>
        <v>-62.9424</v>
      </c>
      <c r="F65" s="13" t="n">
        <f aca="false">IF($E$53=0,F42*$D$60,(F42/ABS(F42))*HLOOKUP(ABS(F42),$F$56:$R$57,2)/$D$60)</f>
        <v>20.9808</v>
      </c>
      <c r="G65" s="13" t="n">
        <f aca="false">IF($E$53=0,G42*$D$60,(G42/ABS(G42))*HLOOKUP(ABS(G42),$F$56:$R$57,2)/$D$60)</f>
        <v>-20.9808</v>
      </c>
      <c r="H65" s="13" t="n">
        <f aca="false">IF($E$53=0,H42*$D$60,(H42/ABS(H42))*HLOOKUP(ABS(H42),$F$56:$R$57,2)/$D$60)</f>
        <v>20.9808</v>
      </c>
      <c r="I65" s="13" t="n">
        <f aca="false">IF($E$53=0,I42*$D$60,(I42/ABS(I42))*HLOOKUP(ABS(I42),$F$56:$R$57,2)/$D$60)</f>
        <v>-20.9808</v>
      </c>
      <c r="J65" s="13" t="n">
        <f aca="false">IF($E$53=0,J42*$D$60,(J42/ABS(J42))*HLOOKUP(ABS(J42),$F$56:$R$57,2)/$D$60)</f>
        <v>20.9808</v>
      </c>
      <c r="K65" s="13" t="n">
        <f aca="false">IF($E$53=0,K42*$D$60,(K42/ABS(K42))*HLOOKUP(ABS(K42),$F$56:$R$57,2)/$D$60)</f>
        <v>-62.9424</v>
      </c>
      <c r="L65" s="13" t="n">
        <f aca="false">IF($E$53=0,L42*$D$60,(L42/ABS(L42))*HLOOKUP(ABS(L42),$F$56:$R$57,2)/$D$60)</f>
        <v>20.9808</v>
      </c>
      <c r="M65" s="13" t="n">
        <f aca="false">IF($E$53=0,M42*$D$60,(M42/ABS(M42))*HLOOKUP(ABS(M42),$F$56:$R$57,2)/$D$60)</f>
        <v>-20.9808</v>
      </c>
      <c r="N65" s="13" t="n">
        <f aca="false">IF($E$53=0,N42*$D$60,(N42/ABS(N42))*HLOOKUP(ABS(N42),$F$56:$R$57,2)/$D$60)</f>
        <v>20.9808</v>
      </c>
      <c r="O65" s="13" t="n">
        <f aca="false">IF($E$53=0,O42*$D$60,(O42/ABS(O42))*HLOOKUP(ABS(O42),$F$56:$R$57,2)/$D$60)</f>
        <v>-20.9808</v>
      </c>
      <c r="P65" s="13" t="n">
        <f aca="false">IF($E$53=0,P42*$D$60,(P42/ABS(P42))*HLOOKUP(ABS(P42),$F$56:$R$57,2)/$D$60)</f>
        <v>20.9808</v>
      </c>
      <c r="Q65" s="13" t="n">
        <f aca="false">IF($E$53=0,Q42*$D$60,(Q42/ABS(Q42))*HLOOKUP(ABS(Q42),$F$56:$R$57,2)/$D$60)</f>
        <v>-20.9808</v>
      </c>
      <c r="R65" s="13" t="n">
        <f aca="false">IF($E$53=0,R42*$D$60,(R42/ABS(R42))*HLOOKUP(ABS(R42),$F$56:$R$57,2)/$D$60)</f>
        <v>20.9808</v>
      </c>
      <c r="S65" s="13" t="n">
        <f aca="false">IF($E$53=0,S42*$D$60,(S42/ABS(S42))*HLOOKUP(ABS(S42),$F$56:$R$57,2)/$D$60)</f>
        <v>-62.9424</v>
      </c>
      <c r="T65" s="13" t="n">
        <f aca="false">IF($E$53=0,T42*$D$60,(T42/ABS(T42))*HLOOKUP(ABS(T42),$F$56:$R$57,2)/$D$60)</f>
        <v>20.9808</v>
      </c>
      <c r="U65" s="13" t="n">
        <f aca="false">IF($E$53=0,U42*$D$60,(U42/ABS(U42))*HLOOKUP(ABS(U42),$F$56:$R$57,2)/$D$60)</f>
        <v>-62.9424</v>
      </c>
      <c r="V65" s="13" t="n">
        <f aca="false">IF($E$53=0,V42*$D$60,(V42/ABS(V42))*HLOOKUP(ABS(V42),$F$56:$R$57,2)/$D$60)</f>
        <v>20.9808</v>
      </c>
      <c r="W65" s="13" t="n">
        <f aca="false">IF($E$53=0,W42*$D$60,(W42/ABS(W42))*HLOOKUP(ABS(W42),$F$56:$R$57,2)/$D$60)</f>
        <v>-62.9424</v>
      </c>
      <c r="X65" s="13" t="n">
        <f aca="false">IF($E$53=0,X42*$D$60,(X42/ABS(X42))*HLOOKUP(ABS(X42),$F$56:$R$57,2)/$D$60)</f>
        <v>20.9808</v>
      </c>
      <c r="Y65" s="13" t="n">
        <f aca="false">IF($E$53=0,Y42*$D$60,(Y42/ABS(Y42))*HLOOKUP(ABS(Y42),$F$56:$R$57,2)/$D$60)</f>
        <v>-62.9424</v>
      </c>
      <c r="Z65" s="13" t="n">
        <f aca="false">IF($E$53=0,Z42*$D$60,(Z42/ABS(Z42))*HLOOKUP(ABS(Z42),$F$56:$R$57,2)/$D$60)</f>
        <v>20.9808</v>
      </c>
      <c r="AA65" s="13" t="n">
        <f aca="false">IF($E$53=0,AA42*$D$60,(AA42/ABS(AA42))*HLOOKUP(ABS(AA42),$F$56:$R$57,2)/$D$60)</f>
        <v>-20.9808</v>
      </c>
      <c r="AB65" s="13" t="n">
        <f aca="false">IF($E$53=0,AB42*$D$60,(AB42/ABS(AB42))*HLOOKUP(ABS(AB42),$F$56:$R$57,2)/$D$60)</f>
        <v>20.9808</v>
      </c>
      <c r="AC65" s="13" t="n">
        <f aca="false">IF($E$53=0,AC42*$D$60,(AC42/ABS(AC42))*HLOOKUP(ABS(AC42),$F$56:$R$57,2)/$D$60)</f>
        <v>-62.9424</v>
      </c>
      <c r="AD65" s="13" t="n">
        <f aca="false">IF($E$53=0,AD42*$D$60,(AD42/ABS(AD42))*HLOOKUP(ABS(AD42),$F$56:$R$57,2)/$D$60)</f>
        <v>20.9808</v>
      </c>
      <c r="AE65" s="13" t="n">
        <f aca="false">IF($E$53=0,AE42*$D$60,(AE42/ABS(AE42))*HLOOKUP(ABS(AE42),$F$56:$R$57,2)/$D$60)</f>
        <v>-62.9424</v>
      </c>
      <c r="AF65" s="13" t="n">
        <f aca="false">IF($E$53=0,AF42*$D$60,(AF42/ABS(AF42))*HLOOKUP(ABS(AF42),$F$56:$R$57,2)/$D$60)</f>
        <v>20.9808</v>
      </c>
      <c r="AG65" s="13" t="n">
        <f aca="false">IF($E$53=0,AG42*$D$60,(AG42/ABS(AG42))*HLOOKUP(ABS(AG42),$F$56:$R$57,2)/$D$60)</f>
        <v>-62.9424</v>
      </c>
      <c r="AH65" s="13" t="n">
        <f aca="false">IF($E$53=0,AH42*$D$60,(AH42/ABS(AH42))*HLOOKUP(ABS(AH42),$F$56:$R$57,2)/$D$60)</f>
        <v>20.9808</v>
      </c>
      <c r="AI65" s="13" t="n">
        <f aca="false">IF($E$53=0,AI42*$D$60,(AI42/ABS(AI42))*HLOOKUP(ABS(AI42),$F$56:$R$57,2)/$D$60)</f>
        <v>-20.9808</v>
      </c>
      <c r="AJ65" s="13" t="n">
        <f aca="false">IF($E$53=0,AJ42*$D$60,(AJ42/ABS(AJ42))*HLOOKUP(ABS(AJ42),$F$56:$R$57,2)/$D$60)</f>
        <v>20.9808</v>
      </c>
      <c r="AK65" s="13" t="n">
        <f aca="false">IF($E$53=0,AK42*$D$60,(AK42/ABS(AK42))*HLOOKUP(ABS(AK42),$F$56:$R$57,2)/$D$60)</f>
        <v>-62.9424</v>
      </c>
      <c r="AL65" s="13" t="n">
        <f aca="false">IF($E$53=0,AL42*$D$60,(AL42/ABS(AL42))*HLOOKUP(ABS(AL42),$F$56:$R$57,2)/$D$60)</f>
        <v>20.9808</v>
      </c>
      <c r="AM65" s="13" t="n">
        <f aca="false">IF($E$53=0,AM42*$D$60,(AM42/ABS(AM42))*HLOOKUP(ABS(AM42),$F$56:$R$57,2)/$D$60)</f>
        <v>-62.9424</v>
      </c>
      <c r="AN65" s="13" t="n">
        <f aca="false">IF($E$53=0,AN42*$D$60,(AN42/ABS(AN42))*HLOOKUP(ABS(AN42),$F$56:$R$57,2)/$D$60)</f>
        <v>20.9808</v>
      </c>
      <c r="AO65" s="13" t="n">
        <f aca="false">IF($E$53=0,AO42*$D$60,(AO42/ABS(AO42))*HLOOKUP(ABS(AO42),$F$56:$R$57,2)/$D$60)</f>
        <v>-20.9808</v>
      </c>
      <c r="AP65" s="13" t="n">
        <f aca="false">IF($E$53=0,AP42*$D$60,(AP42/ABS(AP42))*HLOOKUP(ABS(AP42),$F$56:$R$57,2)/$D$60)</f>
        <v>20.9808</v>
      </c>
      <c r="AQ65" s="13" t="n">
        <f aca="false">IF($E$53=0,AQ42*$D$60,(AQ42/ABS(AQ42))*HLOOKUP(ABS(AQ42),$F$56:$R$57,2)/$D$60)</f>
        <v>-20.9808</v>
      </c>
      <c r="AR65" s="13" t="n">
        <f aca="false">IF($E$53=0,AR42*$D$60,(AR42/ABS(AR42))*HLOOKUP(ABS(AR42),$F$56:$R$57,2)/$D$60)</f>
        <v>20.9808</v>
      </c>
      <c r="AS65" s="13" t="n">
        <f aca="false">IF($E$53=0,AS42*$D$60,(AS42/ABS(AS42))*HLOOKUP(ABS(AS42),$F$56:$R$57,2)/$D$60)</f>
        <v>-20.9808</v>
      </c>
      <c r="AT65" s="13" t="n">
        <f aca="false">IF($E$53=0,AT42*$D$60,(AT42/ABS(AT42))*HLOOKUP(ABS(AT42),$F$56:$R$57,2)/$D$60)</f>
        <v>20.9808</v>
      </c>
      <c r="AU65" s="13" t="n">
        <f aca="false">IF($E$53=0,AU42*$D$60,(AU42/ABS(AU42))*HLOOKUP(ABS(AU42),$F$56:$R$57,2)/$D$60)</f>
        <v>-20.9808</v>
      </c>
      <c r="AV65" s="13" t="n">
        <f aca="false">IF($E$53=0,AV42*$D$60,(AV42/ABS(AV42))*HLOOKUP(ABS(AV42),$F$56:$R$57,2)/$D$60)</f>
        <v>20.9808</v>
      </c>
      <c r="AW65" s="13" t="n">
        <f aca="false">IF($E$53=0,AW42*$D$60,(AW42/ABS(AW42))*HLOOKUP(ABS(AW42),$F$56:$R$57,2)/$D$60)</f>
        <v>-62.9424</v>
      </c>
      <c r="AX65" s="13" t="n">
        <f aca="false">IF($E$53=0,AX42*$D$60,(AX42/ABS(AX42))*HLOOKUP(ABS(AX42),$F$56:$R$57,2)/$D$60)</f>
        <v>20.9808</v>
      </c>
      <c r="AY65" s="13" t="n">
        <f aca="false">IF($E$53=0,AY42*$D$60,(AY42/ABS(AY42))*HLOOKUP(ABS(AY42),$F$56:$R$57,2)/$D$60)</f>
        <v>-20.9808</v>
      </c>
      <c r="AZ65" s="13" t="n">
        <f aca="false">IF($E$53=0,AZ42*$D$60,(AZ42/ABS(AZ42))*HLOOKUP(ABS(AZ42),$F$56:$R$57,2)/$D$60)</f>
        <v>20.9808</v>
      </c>
      <c r="BA65" s="13" t="n">
        <f aca="false">IF($E$53=0,BA42*$D$60,(BA42/ABS(BA42))*HLOOKUP(ABS(BA42),$F$56:$R$57,2)/$D$60)</f>
        <v>-20.9808</v>
      </c>
      <c r="BB65" s="13" t="n">
        <f aca="false">IF($E$53=0,BB42*$D$60,(BB42/ABS(BB42))*HLOOKUP(ABS(BB42),$F$56:$R$57,2)/$D$60)</f>
        <v>20.9808</v>
      </c>
      <c r="BC65" s="13" t="n">
        <f aca="false">IF($E$53=0,BC42*$D$60,(BC42/ABS(BC42))*HLOOKUP(ABS(BC42),$F$56:$R$57,2)/$D$60)</f>
        <v>-20.9808</v>
      </c>
      <c r="BD65" s="13" t="n">
        <f aca="false">IF($E$53=0,BD42*$D$60,(BD42/ABS(BD42))*HLOOKUP(ABS(BD42),$F$56:$R$57,2)/$D$60)</f>
        <v>20.9808</v>
      </c>
      <c r="BE65" s="13" t="n">
        <f aca="false">IF($E$53=0,BE42*$D$60,(BE42/ABS(BE42))*HLOOKUP(ABS(BE42),$F$56:$R$57,2)/$D$60)</f>
        <v>-62.9424</v>
      </c>
      <c r="BF65" s="13" t="n">
        <f aca="false">IF($E$53=0,BF42*$D$60,(BF42/ABS(BF42))*HLOOKUP(ABS(BF42),$F$56:$R$57,2)/$D$60)</f>
        <v>20.9808</v>
      </c>
      <c r="BG65" s="13" t="n">
        <f aca="false">IF($E$53=0,BG42*$D$60,(BG42/ABS(BG42))*HLOOKUP(ABS(BG42),$F$56:$R$57,2)/$D$60)</f>
        <v>-62.9424</v>
      </c>
      <c r="BH65" s="13" t="n">
        <f aca="false">IF($E$53=0,BH42*$D$60,(BH42/ABS(BH42))*HLOOKUP(ABS(BH42),$F$56:$R$57,2)/$D$60)</f>
        <v>20.9808</v>
      </c>
      <c r="BI65" s="13" t="n">
        <f aca="false">IF($E$53=0,BI42*$D$60,(BI42/ABS(BI42))*HLOOKUP(ABS(BI42),$F$56:$R$57,2)/$D$60)</f>
        <v>-62.9424</v>
      </c>
      <c r="BJ65" s="13" t="n">
        <f aca="false">IF($E$53=0,BJ42*$D$60,(BJ42/ABS(BJ42))*HLOOKUP(ABS(BJ42),$F$56:$R$57,2)/$D$60)</f>
        <v>20.9808</v>
      </c>
      <c r="BK65" s="13" t="n">
        <f aca="false">IF($E$53=0,BK42*$D$60,(BK42/ABS(BK42))*HLOOKUP(ABS(BK42),$F$56:$R$57,2)/$D$60)</f>
        <v>-62.9424</v>
      </c>
      <c r="BL65" s="13" t="n">
        <f aca="false">IF($E$53=0,BL42*$D$60,(BL42/ABS(BL42))*HLOOKUP(ABS(BL42),$F$56:$R$57,2)/$D$60)</f>
        <v>20.9808</v>
      </c>
      <c r="BM65" s="13" t="n">
        <f aca="false">IF($E$53=0,BM42*$D$60,(BM42/ABS(BM42))*HLOOKUP(ABS(BM42),$F$56:$R$57,2)/$D$60)</f>
        <v>-20.9808</v>
      </c>
      <c r="BN65" s="13" t="n">
        <f aca="false">IF($E$53=0,BN42*$D$60,(BN42/ABS(BN42))*HLOOKUP(ABS(BN42),$F$56:$R$57,2)/$D$60)</f>
        <v>20.9808</v>
      </c>
      <c r="BO65" s="13" t="n">
        <f aca="false">IF($E$53=0,BO42*$D$60,(BO42/ABS(BO42))*HLOOKUP(ABS(BO42),$F$56:$R$57,2)/$D$60)</f>
        <v>-62.9424</v>
      </c>
      <c r="BP65" s="13" t="n">
        <f aca="false">IF($E$53=0,BP42*$D$60,(BP42/ABS(BP42))*HLOOKUP(ABS(BP42),$F$56:$R$57,2)/$D$60)</f>
        <v>20.9808</v>
      </c>
      <c r="BQ65" s="13" t="n">
        <f aca="false">IF($E$53=0,BQ42*$D$60,(BQ42/ABS(BQ42))*HLOOKUP(ABS(BQ42),$F$56:$R$57,2)/$D$60)</f>
        <v>-1510.6176</v>
      </c>
      <c r="BR65" s="13" t="n">
        <f aca="false">IF($E$53=0,BR42*$D$60,(BR42/ABS(BR42))*HLOOKUP(ABS(BR42),$F$56:$R$57,2)/$D$60)</f>
        <v>335.6928</v>
      </c>
      <c r="BS65" s="13" t="n">
        <f aca="false">IF($E$53=0,BS42*$D$60,(BS42/ABS(BS42))*HLOOKUP(ABS(BS42),$F$56:$R$57,2)/$D$60)</f>
        <v>-83.9232</v>
      </c>
      <c r="BT65" s="13" t="n">
        <f aca="false">IF($E$53=0,BT42*$D$60,(BT42/ABS(BT42))*HLOOKUP(ABS(BT42),$F$56:$R$57,2)/$D$60)</f>
        <v>20.9808</v>
      </c>
      <c r="BU65" s="13" t="n">
        <f aca="false">IF($E$53=0,BU42*$D$60,(BU42/ABS(BU42))*HLOOKUP(ABS(BU42),$F$56:$R$57,2)/$D$60)</f>
        <v>-62.9424</v>
      </c>
      <c r="BV65" s="13" t="n">
        <f aca="false">IF($E$53=0,BV42*$D$60,(BV42/ABS(BV42))*HLOOKUP(ABS(BV42),$F$56:$R$57,2)/$D$60)</f>
        <v>20.9808</v>
      </c>
      <c r="BW65" s="13" t="n">
        <f aca="false">IF($E$53=0,BW42*$D$60,(BW42/ABS(BW42))*HLOOKUP(ABS(BW42),$F$56:$R$57,2)/$D$60)</f>
        <v>-20.9808</v>
      </c>
      <c r="BX65" s="13" t="n">
        <f aca="false">IF($E$53=0,BX42*$D$60,(BX42/ABS(BX42))*HLOOKUP(ABS(BX42),$F$56:$R$57,2)/$D$60)</f>
        <v>20.9808</v>
      </c>
      <c r="BY65" s="13" t="n">
        <f aca="false">IF($E$53=0,BY42*$D$60,(BY42/ABS(BY42))*HLOOKUP(ABS(BY42),$F$56:$R$57,2)/$D$60)</f>
        <v>-20.9808</v>
      </c>
      <c r="BZ65" s="13" t="n">
        <f aca="false">IF($E$53=0,BZ42*$D$60,(BZ42/ABS(BZ42))*HLOOKUP(ABS(BZ42),$F$56:$R$57,2)/$D$60)</f>
        <v>20.9808</v>
      </c>
      <c r="CA65" s="13" t="n">
        <f aca="false">IF($E$53=0,CA42*$D$60,(CA42/ABS(CA42))*HLOOKUP(ABS(CA42),$F$56:$R$57,2)/$D$60)</f>
        <v>-62.9424</v>
      </c>
      <c r="CB65" s="13" t="n">
        <f aca="false">IF($E$53=0,CB42*$D$60,(CB42/ABS(CB42))*HLOOKUP(ABS(CB42),$F$56:$R$57,2)/$D$60)</f>
        <v>20.9808</v>
      </c>
      <c r="CC65" s="13" t="n">
        <f aca="false">IF($E$53=0,CC42*$D$60,(CC42/ABS(CC42))*HLOOKUP(ABS(CC42),$F$56:$R$57,2)/$D$60)</f>
        <v>-20.9808</v>
      </c>
      <c r="CD65" s="13" t="n">
        <f aca="false">IF($E$53=0,CD42*$D$60,(CD42/ABS(CD42))*HLOOKUP(ABS(CD42),$F$56:$R$57,2)/$D$60)</f>
        <v>20.9808</v>
      </c>
      <c r="CE65" s="13" t="n">
        <f aca="false">IF($E$53=0,CE42*$D$60,(CE42/ABS(CE42))*HLOOKUP(ABS(CE42),$F$56:$R$57,2)/$D$60)</f>
        <v>-20.9808</v>
      </c>
      <c r="CF65" s="13" t="n">
        <f aca="false">IF($E$53=0,CF42*$D$60,(CF42/ABS(CF42))*HLOOKUP(ABS(CF42),$F$56:$R$57,2)/$D$60)</f>
        <v>20.9808</v>
      </c>
      <c r="CG65" s="13" t="n">
        <f aca="false">IF($E$53=0,CG42*$D$60,(CG42/ABS(CG42))*HLOOKUP(ABS(CG42),$F$56:$R$57,2)/$D$60)</f>
        <v>-20.9808</v>
      </c>
      <c r="CH65" s="13" t="n">
        <f aca="false">IF($E$53=0,CH42*$D$60,(CH42/ABS(CH42))*HLOOKUP(ABS(CH42),$F$56:$R$57,2)/$D$60)</f>
        <v>20.9808</v>
      </c>
      <c r="CI65" s="13" t="n">
        <f aca="false">IF($E$53=0,CI42*$D$60,(CI42/ABS(CI42))*HLOOKUP(ABS(CI42),$F$56:$R$57,2)/$D$60)</f>
        <v>-62.9424</v>
      </c>
      <c r="CJ65" s="13" t="n">
        <f aca="false">IF($E$53=0,CJ42*$D$60,(CJ42/ABS(CJ42))*HLOOKUP(ABS(CJ42),$F$56:$R$57,2)/$D$60)</f>
        <v>20.9808</v>
      </c>
      <c r="CK65" s="13" t="n">
        <f aca="false">IF($E$53=0,CK42*$D$60,(CK42/ABS(CK42))*HLOOKUP(ABS(CK42),$F$56:$R$57,2)/$D$60)</f>
        <v>-62.9424</v>
      </c>
      <c r="CL65" s="13" t="n">
        <f aca="false">IF($E$53=0,CL42*$D$60,(CL42/ABS(CL42))*HLOOKUP(ABS(CL42),$F$56:$R$57,2)/$D$60)</f>
        <v>20.9808</v>
      </c>
      <c r="CM65" s="13" t="n">
        <f aca="false">IF($E$53=0,CM42*$D$60,(CM42/ABS(CM42))*HLOOKUP(ABS(CM42),$F$56:$R$57,2)/$D$60)</f>
        <v>-62.9424</v>
      </c>
      <c r="CN65" s="13" t="n">
        <f aca="false">IF($E$53=0,CN42*$D$60,(CN42/ABS(CN42))*HLOOKUP(ABS(CN42),$F$56:$R$57,2)/$D$60)</f>
        <v>20.9808</v>
      </c>
      <c r="CO65" s="13" t="n">
        <f aca="false">IF($E$53=0,CO42*$D$60,(CO42/ABS(CO42))*HLOOKUP(ABS(CO42),$F$56:$R$57,2)/$D$60)</f>
        <v>-62.9424</v>
      </c>
      <c r="CP65" s="13" t="n">
        <f aca="false">IF($E$53=0,CP42*$D$60,(CP42/ABS(CP42))*HLOOKUP(ABS(CP42),$F$56:$R$57,2)/$D$60)</f>
        <v>20.9808</v>
      </c>
      <c r="CQ65" s="13" t="n">
        <f aca="false">IF($E$53=0,CQ42*$D$60,(CQ42/ABS(CQ42))*HLOOKUP(ABS(CQ42),$F$56:$R$57,2)/$D$60)</f>
        <v>-20.9808</v>
      </c>
      <c r="CR65" s="13" t="n">
        <f aca="false">IF($E$53=0,CR42*$D$60,(CR42/ABS(CR42))*HLOOKUP(ABS(CR42),$F$56:$R$57,2)/$D$60)</f>
        <v>20.9808</v>
      </c>
      <c r="CS65" s="13" t="n">
        <f aca="false">IF($E$53=0,CS42*$D$60,(CS42/ABS(CS42))*HLOOKUP(ABS(CS42),$F$56:$R$57,2)/$D$60)</f>
        <v>-62.9424</v>
      </c>
      <c r="CT65" s="13" t="n">
        <f aca="false">IF($E$53=0,CT42*$D$60,(CT42/ABS(CT42))*HLOOKUP(ABS(CT42),$F$56:$R$57,2)/$D$60)</f>
        <v>20.9808</v>
      </c>
      <c r="CU65" s="13" t="n">
        <f aca="false">IF($E$53=0,CU42*$D$60,(CU42/ABS(CU42))*HLOOKUP(ABS(CU42),$F$56:$R$57,2)/$D$60)</f>
        <v>-62.9424</v>
      </c>
      <c r="CV65" s="13" t="n">
        <f aca="false">IF($E$53=0,CV42*$D$60,(CV42/ABS(CV42))*HLOOKUP(ABS(CV42),$F$56:$R$57,2)/$D$60)</f>
        <v>20.9808</v>
      </c>
      <c r="CW65" s="13" t="n">
        <f aca="false">IF($E$53=0,CW42*$D$60,(CW42/ABS(CW42))*HLOOKUP(ABS(CW42),$F$56:$R$57,2)/$D$60)</f>
        <v>-62.9424</v>
      </c>
      <c r="CX65" s="13" t="n">
        <f aca="false">IF($E$53=0,CX42*$D$60,(CX42/ABS(CX42))*HLOOKUP(ABS(CX42),$F$56:$R$57,2)/$D$60)</f>
        <v>20.9808</v>
      </c>
      <c r="CY65" s="13" t="n">
        <f aca="false">IF($E$53=0,CY42*$D$60,(CY42/ABS(CY42))*HLOOKUP(ABS(CY42),$F$56:$R$57,2)/$D$60)</f>
        <v>-20.9808</v>
      </c>
      <c r="CZ65" s="13" t="n">
        <f aca="false">IF($E$53=0,CZ42*$D$60,(CZ42/ABS(CZ42))*HLOOKUP(ABS(CZ42),$F$56:$R$57,2)/$D$60)</f>
        <v>20.9808</v>
      </c>
      <c r="DA65" s="13" t="n">
        <f aca="false">IF($E$53=0,DA42*$D$60,(DA42/ABS(DA42))*HLOOKUP(ABS(DA42),$F$56:$R$57,2)/$D$60)</f>
        <v>-62.9424</v>
      </c>
      <c r="DB65" s="13" t="n">
        <f aca="false">IF($E$53=0,DB42*$D$60,(DB42/ABS(DB42))*HLOOKUP(ABS(DB42),$F$56:$R$57,2)/$D$60)</f>
        <v>20.9808</v>
      </c>
      <c r="DC65" s="13" t="n">
        <f aca="false">IF($E$53=0,DC42*$D$60,(DC42/ABS(DC42))*HLOOKUP(ABS(DC42),$F$56:$R$57,2)/$D$60)</f>
        <v>-62.9424</v>
      </c>
      <c r="DD65" s="13" t="n">
        <f aca="false">IF($E$53=0,DD42*$D$60,(DD42/ABS(DD42))*HLOOKUP(ABS(DD42),$F$56:$R$57,2)/$D$60)</f>
        <v>20.9808</v>
      </c>
      <c r="DE65" s="13" t="n">
        <f aca="false">IF($E$53=0,DE42*$D$60,(DE42/ABS(DE42))*HLOOKUP(ABS(DE42),$F$56:$R$57,2)/$D$60)</f>
        <v>-20.9808</v>
      </c>
      <c r="DF65" s="13" t="n">
        <f aca="false">IF($E$53=0,DF42*$D$60,(DF42/ABS(DF42))*HLOOKUP(ABS(DF42),$F$56:$R$57,2)/$D$60)</f>
        <v>20.9808</v>
      </c>
      <c r="DG65" s="13" t="n">
        <f aca="false">IF($E$53=0,DG42*$D$60,(DG42/ABS(DG42))*HLOOKUP(ABS(DG42),$F$56:$R$57,2)/$D$60)</f>
        <v>-20.9808</v>
      </c>
      <c r="DH65" s="13" t="n">
        <f aca="false">IF($E$53=0,DH42*$D$60,(DH42/ABS(DH42))*HLOOKUP(ABS(DH42),$F$56:$R$57,2)/$D$60)</f>
        <v>20.9808</v>
      </c>
      <c r="DI65" s="13" t="n">
        <f aca="false">IF($E$53=0,DI42*$D$60,(DI42/ABS(DI42))*HLOOKUP(ABS(DI42),$F$56:$R$57,2)/$D$60)</f>
        <v>-20.9808</v>
      </c>
      <c r="DJ65" s="13" t="n">
        <f aca="false">IF($E$53=0,DJ42*$D$60,(DJ42/ABS(DJ42))*HLOOKUP(ABS(DJ42),$F$56:$R$57,2)/$D$60)</f>
        <v>20.9808</v>
      </c>
      <c r="DK65" s="13" t="n">
        <f aca="false">IF($E$53=0,DK42*$D$60,(DK42/ABS(DK42))*HLOOKUP(ABS(DK42),$F$56:$R$57,2)/$D$60)</f>
        <v>-20.9808</v>
      </c>
      <c r="DL65" s="13" t="n">
        <f aca="false">IF($E$53=0,DL42*$D$60,(DL42/ABS(DL42))*HLOOKUP(ABS(DL42),$F$56:$R$57,2)/$D$60)</f>
        <v>20.9808</v>
      </c>
      <c r="DM65" s="13" t="n">
        <f aca="false">IF($E$53=0,DM42*$D$60,(DM42/ABS(DM42))*HLOOKUP(ABS(DM42),$F$56:$R$57,2)/$D$60)</f>
        <v>-62.9424</v>
      </c>
      <c r="DN65" s="13" t="n">
        <f aca="false">IF($E$53=0,DN42*$D$60,(DN42/ABS(DN42))*HLOOKUP(ABS(DN42),$F$56:$R$57,2)/$D$60)</f>
        <v>20.9808</v>
      </c>
      <c r="DO65" s="13" t="n">
        <f aca="false">IF($E$53=0,DO42*$D$60,(DO42/ABS(DO42))*HLOOKUP(ABS(DO42),$F$56:$R$57,2)/$D$60)</f>
        <v>-20.9808</v>
      </c>
      <c r="DP65" s="13" t="n">
        <f aca="false">IF($E$53=0,DP42*$D$60,(DP42/ABS(DP42))*HLOOKUP(ABS(DP42),$F$56:$R$57,2)/$D$60)</f>
        <v>20.9808</v>
      </c>
      <c r="DQ65" s="13" t="n">
        <f aca="false">IF($E$53=0,DQ42*$D$60,(DQ42/ABS(DQ42))*HLOOKUP(ABS(DQ42),$F$56:$R$57,2)/$D$60)</f>
        <v>-20.9808</v>
      </c>
      <c r="DR65" s="13" t="n">
        <f aca="false">IF($E$53=0,DR42*$D$60,(DR42/ABS(DR42))*HLOOKUP(ABS(DR42),$F$56:$R$57,2)/$D$60)</f>
        <v>20.9808</v>
      </c>
      <c r="DS65" s="13" t="n">
        <f aca="false">IF($E$53=0,DS42*$D$60,(DS42/ABS(DS42))*HLOOKUP(ABS(DS42),$F$56:$R$57,2)/$D$60)</f>
        <v>-20.9808</v>
      </c>
      <c r="DT65" s="13" t="n">
        <f aca="false">IF($E$53=0,DT42*$D$60,(DT42/ABS(DT42))*HLOOKUP(ABS(DT42),$F$56:$R$57,2)/$D$60)</f>
        <v>20.9808</v>
      </c>
      <c r="DU65" s="13" t="n">
        <f aca="false">IF($E$53=0,DU42*$D$60,(DU42/ABS(DU42))*HLOOKUP(ABS(DU42),$F$56:$R$57,2)/$D$60)</f>
        <v>-62.9424</v>
      </c>
      <c r="DV65" s="13" t="n">
        <f aca="false">IF($E$53=0,DV42*$D$60,(DV42/ABS(DV42))*HLOOKUP(ABS(DV42),$F$56:$R$57,2)/$D$60)</f>
        <v>20.9808</v>
      </c>
      <c r="DW65" s="13" t="n">
        <f aca="false">IF($E$53=0,DW42*$D$60,(DW42/ABS(DW42))*HLOOKUP(ABS(DW42),$F$56:$R$57,2)/$D$60)</f>
        <v>-62.9424</v>
      </c>
      <c r="DX65" s="13" t="n">
        <f aca="false">IF($E$53=0,DX42*$D$60,(DX42/ABS(DX42))*HLOOKUP(ABS(DX42),$F$56:$R$57,2)/$D$60)</f>
        <v>20.9808</v>
      </c>
      <c r="DY65" s="13" t="n">
        <f aca="false">IF($E$53=0,DY42*$D$60,(DY42/ABS(DY42))*HLOOKUP(ABS(DY42),$F$56:$R$57,2)/$D$60)</f>
        <v>-62.9424</v>
      </c>
      <c r="DZ65" s="13" t="n">
        <f aca="false">IF($E$53=0,DZ42*$D$60,(DZ42/ABS(DZ42))*HLOOKUP(ABS(DZ42),$F$56:$R$57,2)/$D$60)</f>
        <v>20.9808</v>
      </c>
      <c r="EA65" s="13" t="n">
        <f aca="false">IF($E$53=0,EA42*$D$60,(EA42/ABS(EA42))*HLOOKUP(ABS(EA42),$F$56:$R$57,2)/$D$60)</f>
        <v>-62.9424</v>
      </c>
      <c r="EB65" s="13" t="n">
        <f aca="false">IF($E$53=0,EB42*$D$60,(EB42/ABS(EB42))*HLOOKUP(ABS(EB42),$F$56:$R$57,2)/$D$60)</f>
        <v>20.9808</v>
      </c>
      <c r="EC65" s="13" t="n">
        <f aca="false">IF($E$53=0,EC42*$D$60,(EC42/ABS(EC42))*HLOOKUP(ABS(EC42),$F$56:$R$57,2)/$D$60)</f>
        <v>-20.9808</v>
      </c>
      <c r="ED65" s="13" t="n">
        <f aca="false">IF($E$53=0,ED42*$D$60,(ED42/ABS(ED42))*HLOOKUP(ABS(ED42),$F$56:$R$57,2)/$D$60)</f>
        <v>20.9808</v>
      </c>
      <c r="EE65" s="13" t="n">
        <f aca="false">IF($E$53=0,EE42*$D$60,(EE42/ABS(EE42))*HLOOKUP(ABS(EE42),$F$56:$R$57,2)/$D$60)</f>
        <v>-62.9424</v>
      </c>
      <c r="EF65" s="13" t="n">
        <f aca="false">IF($E$53=0,EF42*$D$60,(EF42/ABS(EF42))*HLOOKUP(ABS(EF42),$F$56:$R$57,2)/$D$60)</f>
        <v>20.9808</v>
      </c>
      <c r="EG65" s="13" t="n">
        <f aca="false">IF($E$53=0,EG42*$D$60,(EG42/ABS(EG42))*HLOOKUP(ABS(EG42),$F$56:$R$57,2)/$D$60)</f>
        <v>-1510.6176</v>
      </c>
    </row>
    <row r="66" customFormat="false" ht="12.75" hidden="false" customHeight="false" outlineLevel="0" collapsed="false">
      <c r="A66" s="0" t="n">
        <f aca="false">A43</f>
        <v>5</v>
      </c>
      <c r="B66" s="13" t="n">
        <f aca="false">IF($E$53=0,B43*$D$60,(B43/ABS(B43))*HLOOKUP(ABS(B43),$F$56:$R$57,2)/$D$60)</f>
        <v>335.6928</v>
      </c>
      <c r="C66" s="13" t="n">
        <f aca="false">IF($E$53=0,C43*$D$60,(C43/ABS(C43))*HLOOKUP(ABS(C43),$F$56:$R$57,2)/$D$60)</f>
        <v>-167.8464</v>
      </c>
      <c r="D66" s="13" t="n">
        <f aca="false">IF($E$53=0,D43*$D$60,(D43/ABS(D43))*HLOOKUP(ABS(D43),$F$56:$R$57,2)/$D$60)</f>
        <v>20.9808</v>
      </c>
      <c r="E66" s="13" t="n">
        <f aca="false">IF($E$53=0,E43*$D$60,(E43/ABS(E43))*HLOOKUP(ABS(E43),$F$56:$R$57,2)/$D$60)</f>
        <v>-62.9424</v>
      </c>
      <c r="F66" s="13" t="n">
        <f aca="false">IF($E$53=0,F43*$D$60,(F43/ABS(F43))*HLOOKUP(ABS(F43),$F$56:$R$57,2)/$D$60)</f>
        <v>20.9808</v>
      </c>
      <c r="G66" s="13" t="n">
        <f aca="false">IF($E$53=0,G43*$D$60,(G43/ABS(G43))*HLOOKUP(ABS(G43),$F$56:$R$57,2)/$D$60)</f>
        <v>-20.9808</v>
      </c>
      <c r="H66" s="13" t="n">
        <f aca="false">IF($E$53=0,H43*$D$60,(H43/ABS(H43))*HLOOKUP(ABS(H43),$F$56:$R$57,2)/$D$60)</f>
        <v>20.9808</v>
      </c>
      <c r="I66" s="13" t="n">
        <f aca="false">IF($E$53=0,I43*$D$60,(I43/ABS(I43))*HLOOKUP(ABS(I43),$F$56:$R$57,2)/$D$60)</f>
        <v>-20.9808</v>
      </c>
      <c r="J66" s="13" t="n">
        <f aca="false">IF($E$53=0,J43*$D$60,(J43/ABS(J43))*HLOOKUP(ABS(J43),$F$56:$R$57,2)/$D$60)</f>
        <v>20.9808</v>
      </c>
      <c r="K66" s="13" t="n">
        <f aca="false">IF($E$53=0,K43*$D$60,(K43/ABS(K43))*HLOOKUP(ABS(K43),$F$56:$R$57,2)/$D$60)</f>
        <v>-62.9424</v>
      </c>
      <c r="L66" s="13" t="n">
        <f aca="false">IF($E$53=0,L43*$D$60,(L43/ABS(L43))*HLOOKUP(ABS(L43),$F$56:$R$57,2)/$D$60)</f>
        <v>20.9808</v>
      </c>
      <c r="M66" s="13" t="n">
        <f aca="false">IF($E$53=0,M43*$D$60,(M43/ABS(M43))*HLOOKUP(ABS(M43),$F$56:$R$57,2)/$D$60)</f>
        <v>-20.9808</v>
      </c>
      <c r="N66" s="13" t="n">
        <f aca="false">IF($E$53=0,N43*$D$60,(N43/ABS(N43))*HLOOKUP(ABS(N43),$F$56:$R$57,2)/$D$60)</f>
        <v>20.9808</v>
      </c>
      <c r="O66" s="13" t="n">
        <f aca="false">IF($E$53=0,O43*$D$60,(O43/ABS(O43))*HLOOKUP(ABS(O43),$F$56:$R$57,2)/$D$60)</f>
        <v>-20.9808</v>
      </c>
      <c r="P66" s="13" t="n">
        <f aca="false">IF($E$53=0,P43*$D$60,(P43/ABS(P43))*HLOOKUP(ABS(P43),$F$56:$R$57,2)/$D$60)</f>
        <v>20.9808</v>
      </c>
      <c r="Q66" s="13" t="n">
        <f aca="false">IF($E$53=0,Q43*$D$60,(Q43/ABS(Q43))*HLOOKUP(ABS(Q43),$F$56:$R$57,2)/$D$60)</f>
        <v>-20.9808</v>
      </c>
      <c r="R66" s="13" t="n">
        <f aca="false">IF($E$53=0,R43*$D$60,(R43/ABS(R43))*HLOOKUP(ABS(R43),$F$56:$R$57,2)/$D$60)</f>
        <v>20.9808</v>
      </c>
      <c r="S66" s="13" t="n">
        <f aca="false">IF($E$53=0,S43*$D$60,(S43/ABS(S43))*HLOOKUP(ABS(S43),$F$56:$R$57,2)/$D$60)</f>
        <v>-62.9424</v>
      </c>
      <c r="T66" s="13" t="n">
        <f aca="false">IF($E$53=0,T43*$D$60,(T43/ABS(T43))*HLOOKUP(ABS(T43),$F$56:$R$57,2)/$D$60)</f>
        <v>20.9808</v>
      </c>
      <c r="U66" s="13" t="n">
        <f aca="false">IF($E$53=0,U43*$D$60,(U43/ABS(U43))*HLOOKUP(ABS(U43),$F$56:$R$57,2)/$D$60)</f>
        <v>-62.9424</v>
      </c>
      <c r="V66" s="13" t="n">
        <f aca="false">IF($E$53=0,V43*$D$60,(V43/ABS(V43))*HLOOKUP(ABS(V43),$F$56:$R$57,2)/$D$60)</f>
        <v>20.9808</v>
      </c>
      <c r="W66" s="13" t="n">
        <f aca="false">IF($E$53=0,W43*$D$60,(W43/ABS(W43))*HLOOKUP(ABS(W43),$F$56:$R$57,2)/$D$60)</f>
        <v>-62.9424</v>
      </c>
      <c r="X66" s="13" t="n">
        <f aca="false">IF($E$53=0,X43*$D$60,(X43/ABS(X43))*HLOOKUP(ABS(X43),$F$56:$R$57,2)/$D$60)</f>
        <v>20.9808</v>
      </c>
      <c r="Y66" s="13" t="n">
        <f aca="false">IF($E$53=0,Y43*$D$60,(Y43/ABS(Y43))*HLOOKUP(ABS(Y43),$F$56:$R$57,2)/$D$60)</f>
        <v>-62.9424</v>
      </c>
      <c r="Z66" s="13" t="n">
        <f aca="false">IF($E$53=0,Z43*$D$60,(Z43/ABS(Z43))*HLOOKUP(ABS(Z43),$F$56:$R$57,2)/$D$60)</f>
        <v>20.9808</v>
      </c>
      <c r="AA66" s="13" t="n">
        <f aca="false">IF($E$53=0,AA43*$D$60,(AA43/ABS(AA43))*HLOOKUP(ABS(AA43),$F$56:$R$57,2)/$D$60)</f>
        <v>-20.9808</v>
      </c>
      <c r="AB66" s="13" t="n">
        <f aca="false">IF($E$53=0,AB43*$D$60,(AB43/ABS(AB43))*HLOOKUP(ABS(AB43),$F$56:$R$57,2)/$D$60)</f>
        <v>20.9808</v>
      </c>
      <c r="AC66" s="13" t="n">
        <f aca="false">IF($E$53=0,AC43*$D$60,(AC43/ABS(AC43))*HLOOKUP(ABS(AC43),$F$56:$R$57,2)/$D$60)</f>
        <v>-62.9424</v>
      </c>
      <c r="AD66" s="13" t="n">
        <f aca="false">IF($E$53=0,AD43*$D$60,(AD43/ABS(AD43))*HLOOKUP(ABS(AD43),$F$56:$R$57,2)/$D$60)</f>
        <v>20.9808</v>
      </c>
      <c r="AE66" s="13" t="n">
        <f aca="false">IF($E$53=0,AE43*$D$60,(AE43/ABS(AE43))*HLOOKUP(ABS(AE43),$F$56:$R$57,2)/$D$60)</f>
        <v>-62.9424</v>
      </c>
      <c r="AF66" s="13" t="n">
        <f aca="false">IF($E$53=0,AF43*$D$60,(AF43/ABS(AF43))*HLOOKUP(ABS(AF43),$F$56:$R$57,2)/$D$60)</f>
        <v>20.9808</v>
      </c>
      <c r="AG66" s="13" t="n">
        <f aca="false">IF($E$53=0,AG43*$D$60,(AG43/ABS(AG43))*HLOOKUP(ABS(AG43),$F$56:$R$57,2)/$D$60)</f>
        <v>-62.9424</v>
      </c>
      <c r="AH66" s="13" t="n">
        <f aca="false">IF($E$53=0,AH43*$D$60,(AH43/ABS(AH43))*HLOOKUP(ABS(AH43),$F$56:$R$57,2)/$D$60)</f>
        <v>20.9808</v>
      </c>
      <c r="AI66" s="13" t="n">
        <f aca="false">IF($E$53=0,AI43*$D$60,(AI43/ABS(AI43))*HLOOKUP(ABS(AI43),$F$56:$R$57,2)/$D$60)</f>
        <v>-20.9808</v>
      </c>
      <c r="AJ66" s="13" t="n">
        <f aca="false">IF($E$53=0,AJ43*$D$60,(AJ43/ABS(AJ43))*HLOOKUP(ABS(AJ43),$F$56:$R$57,2)/$D$60)</f>
        <v>20.9808</v>
      </c>
      <c r="AK66" s="13" t="n">
        <f aca="false">IF($E$53=0,AK43*$D$60,(AK43/ABS(AK43))*HLOOKUP(ABS(AK43),$F$56:$R$57,2)/$D$60)</f>
        <v>-20.9808</v>
      </c>
      <c r="AL66" s="13" t="n">
        <f aca="false">IF($E$53=0,AL43*$D$60,(AL43/ABS(AL43))*HLOOKUP(ABS(AL43),$F$56:$R$57,2)/$D$60)</f>
        <v>20.9808</v>
      </c>
      <c r="AM66" s="13" t="n">
        <f aca="false">IF($E$53=0,AM43*$D$60,(AM43/ABS(AM43))*HLOOKUP(ABS(AM43),$F$56:$R$57,2)/$D$60)</f>
        <v>-20.9808</v>
      </c>
      <c r="AN66" s="13" t="n">
        <f aca="false">IF($E$53=0,AN43*$D$60,(AN43/ABS(AN43))*HLOOKUP(ABS(AN43),$F$56:$R$57,2)/$D$60)</f>
        <v>20.9808</v>
      </c>
      <c r="AO66" s="13" t="n">
        <f aca="false">IF($E$53=0,AO43*$D$60,(AO43/ABS(AO43))*HLOOKUP(ABS(AO43),$F$56:$R$57,2)/$D$60)</f>
        <v>-62.9424</v>
      </c>
      <c r="AP66" s="13" t="n">
        <f aca="false">IF($E$53=0,AP43*$D$60,(AP43/ABS(AP43))*HLOOKUP(ABS(AP43),$F$56:$R$57,2)/$D$60)</f>
        <v>20.9808</v>
      </c>
      <c r="AQ66" s="13" t="n">
        <f aca="false">IF($E$53=0,AQ43*$D$60,(AQ43/ABS(AQ43))*HLOOKUP(ABS(AQ43),$F$56:$R$57,2)/$D$60)</f>
        <v>-20.9808</v>
      </c>
      <c r="AR66" s="13" t="n">
        <f aca="false">IF($E$53=0,AR43*$D$60,(AR43/ABS(AR43))*HLOOKUP(ABS(AR43),$F$56:$R$57,2)/$D$60)</f>
        <v>20.9808</v>
      </c>
      <c r="AS66" s="13" t="n">
        <f aca="false">IF($E$53=0,AS43*$D$60,(AS43/ABS(AS43))*HLOOKUP(ABS(AS43),$F$56:$R$57,2)/$D$60)</f>
        <v>-20.9808</v>
      </c>
      <c r="AT66" s="13" t="n">
        <f aca="false">IF($E$53=0,AT43*$D$60,(AT43/ABS(AT43))*HLOOKUP(ABS(AT43),$F$56:$R$57,2)/$D$60)</f>
        <v>20.9808</v>
      </c>
      <c r="AU66" s="13" t="n">
        <f aca="false">IF($E$53=0,AU43*$D$60,(AU43/ABS(AU43))*HLOOKUP(ABS(AU43),$F$56:$R$57,2)/$D$60)</f>
        <v>-20.9808</v>
      </c>
      <c r="AV66" s="13" t="n">
        <f aca="false">IF($E$53=0,AV43*$D$60,(AV43/ABS(AV43))*HLOOKUP(ABS(AV43),$F$56:$R$57,2)/$D$60)</f>
        <v>20.9808</v>
      </c>
      <c r="AW66" s="13" t="n">
        <f aca="false">IF($E$53=0,AW43*$D$60,(AW43/ABS(AW43))*HLOOKUP(ABS(AW43),$F$56:$R$57,2)/$D$60)</f>
        <v>-62.9424</v>
      </c>
      <c r="AX66" s="13" t="n">
        <f aca="false">IF($E$53=0,AX43*$D$60,(AX43/ABS(AX43))*HLOOKUP(ABS(AX43),$F$56:$R$57,2)/$D$60)</f>
        <v>20.9808</v>
      </c>
      <c r="AY66" s="13" t="n">
        <f aca="false">IF($E$53=0,AY43*$D$60,(AY43/ABS(AY43))*HLOOKUP(ABS(AY43),$F$56:$R$57,2)/$D$60)</f>
        <v>-20.9808</v>
      </c>
      <c r="AZ66" s="13" t="n">
        <f aca="false">IF($E$53=0,AZ43*$D$60,(AZ43/ABS(AZ43))*HLOOKUP(ABS(AZ43),$F$56:$R$57,2)/$D$60)</f>
        <v>20.9808</v>
      </c>
      <c r="BA66" s="13" t="n">
        <f aca="false">IF($E$53=0,BA43*$D$60,(BA43/ABS(BA43))*HLOOKUP(ABS(BA43),$F$56:$R$57,2)/$D$60)</f>
        <v>-62.9424</v>
      </c>
      <c r="BB66" s="13" t="n">
        <f aca="false">IF($E$53=0,BB43*$D$60,(BB43/ABS(BB43))*HLOOKUP(ABS(BB43),$F$56:$R$57,2)/$D$60)</f>
        <v>20.9808</v>
      </c>
      <c r="BC66" s="13" t="n">
        <f aca="false">IF($E$53=0,BC43*$D$60,(BC43/ABS(BC43))*HLOOKUP(ABS(BC43),$F$56:$R$57,2)/$D$60)</f>
        <v>-62.9424</v>
      </c>
      <c r="BD66" s="13" t="n">
        <f aca="false">IF($E$53=0,BD43*$D$60,(BD43/ABS(BD43))*HLOOKUP(ABS(BD43),$F$56:$R$57,2)/$D$60)</f>
        <v>20.9808</v>
      </c>
      <c r="BE66" s="13" t="n">
        <f aca="false">IF($E$53=0,BE43*$D$60,(BE43/ABS(BE43))*HLOOKUP(ABS(BE43),$F$56:$R$57,2)/$D$60)</f>
        <v>-20.9808</v>
      </c>
      <c r="BF66" s="13" t="n">
        <f aca="false">IF($E$53=0,BF43*$D$60,(BF43/ABS(BF43))*HLOOKUP(ABS(BF43),$F$56:$R$57,2)/$D$60)</f>
        <v>20.9808</v>
      </c>
      <c r="BG66" s="13" t="n">
        <f aca="false">IF($E$53=0,BG43*$D$60,(BG43/ABS(BG43))*HLOOKUP(ABS(BG43),$F$56:$R$57,2)/$D$60)</f>
        <v>-62.9424</v>
      </c>
      <c r="BH66" s="13" t="n">
        <f aca="false">IF($E$53=0,BH43*$D$60,(BH43/ABS(BH43))*HLOOKUP(ABS(BH43),$F$56:$R$57,2)/$D$60)</f>
        <v>20.9808</v>
      </c>
      <c r="BI66" s="13" t="n">
        <f aca="false">IF($E$53=0,BI43*$D$60,(BI43/ABS(BI43))*HLOOKUP(ABS(BI43),$F$56:$R$57,2)/$D$60)</f>
        <v>-62.9424</v>
      </c>
      <c r="BJ66" s="13" t="n">
        <f aca="false">IF($E$53=0,BJ43*$D$60,(BJ43/ABS(BJ43))*HLOOKUP(ABS(BJ43),$F$56:$R$57,2)/$D$60)</f>
        <v>20.9808</v>
      </c>
      <c r="BK66" s="13" t="n">
        <f aca="false">IF($E$53=0,BK43*$D$60,(BK43/ABS(BK43))*HLOOKUP(ABS(BK43),$F$56:$R$57,2)/$D$60)</f>
        <v>-62.9424</v>
      </c>
      <c r="BL66" s="13" t="n">
        <f aca="false">IF($E$53=0,BL43*$D$60,(BL43/ABS(BL43))*HLOOKUP(ABS(BL43),$F$56:$R$57,2)/$D$60)</f>
        <v>20.9808</v>
      </c>
      <c r="BM66" s="13" t="n">
        <f aca="false">IF($E$53=0,BM43*$D$60,(BM43/ABS(BM43))*HLOOKUP(ABS(BM43),$F$56:$R$57,2)/$D$60)</f>
        <v>-20.9808</v>
      </c>
      <c r="BN66" s="13" t="n">
        <f aca="false">IF($E$53=0,BN43*$D$60,(BN43/ABS(BN43))*HLOOKUP(ABS(BN43),$F$56:$R$57,2)/$D$60)</f>
        <v>20.9808</v>
      </c>
      <c r="BO66" s="13" t="n">
        <f aca="false">IF($E$53=0,BO43*$D$60,(BO43/ABS(BO43))*HLOOKUP(ABS(BO43),$F$56:$R$57,2)/$D$60)</f>
        <v>-62.9424</v>
      </c>
      <c r="BP66" s="13" t="n">
        <f aca="false">IF($E$53=0,BP43*$D$60,(BP43/ABS(BP43))*HLOOKUP(ABS(BP43),$F$56:$R$57,2)/$D$60)</f>
        <v>20.9808</v>
      </c>
      <c r="BQ66" s="13" t="n">
        <f aca="false">IF($E$53=0,BQ43*$D$60,(BQ43/ABS(BQ43))*HLOOKUP(ABS(BQ43),$F$56:$R$57,2)/$D$60)</f>
        <v>-1510.6176</v>
      </c>
      <c r="BR66" s="13" t="n">
        <f aca="false">IF($E$53=0,BR43*$D$60,(BR43/ABS(BR43))*HLOOKUP(ABS(BR43),$F$56:$R$57,2)/$D$60)</f>
        <v>335.6928</v>
      </c>
      <c r="BS66" s="13" t="n">
        <f aca="false">IF($E$53=0,BS43*$D$60,(BS43/ABS(BS43))*HLOOKUP(ABS(BS43),$F$56:$R$57,2)/$D$60)</f>
        <v>-83.9232</v>
      </c>
      <c r="BT66" s="13" t="n">
        <f aca="false">IF($E$53=0,BT43*$D$60,(BT43/ABS(BT43))*HLOOKUP(ABS(BT43),$F$56:$R$57,2)/$D$60)</f>
        <v>20.9808</v>
      </c>
      <c r="BU66" s="13" t="n">
        <f aca="false">IF($E$53=0,BU43*$D$60,(BU43/ABS(BU43))*HLOOKUP(ABS(BU43),$F$56:$R$57,2)/$D$60)</f>
        <v>-62.9424</v>
      </c>
      <c r="BV66" s="13" t="n">
        <f aca="false">IF($E$53=0,BV43*$D$60,(BV43/ABS(BV43))*HLOOKUP(ABS(BV43),$F$56:$R$57,2)/$D$60)</f>
        <v>20.9808</v>
      </c>
      <c r="BW66" s="13" t="n">
        <f aca="false">IF($E$53=0,BW43*$D$60,(BW43/ABS(BW43))*HLOOKUP(ABS(BW43),$F$56:$R$57,2)/$D$60)</f>
        <v>-20.9808</v>
      </c>
      <c r="BX66" s="13" t="n">
        <f aca="false">IF($E$53=0,BX43*$D$60,(BX43/ABS(BX43))*HLOOKUP(ABS(BX43),$F$56:$R$57,2)/$D$60)</f>
        <v>20.9808</v>
      </c>
      <c r="BY66" s="13" t="n">
        <f aca="false">IF($E$53=0,BY43*$D$60,(BY43/ABS(BY43))*HLOOKUP(ABS(BY43),$F$56:$R$57,2)/$D$60)</f>
        <v>-20.9808</v>
      </c>
      <c r="BZ66" s="13" t="n">
        <f aca="false">IF($E$53=0,BZ43*$D$60,(BZ43/ABS(BZ43))*HLOOKUP(ABS(BZ43),$F$56:$R$57,2)/$D$60)</f>
        <v>20.9808</v>
      </c>
      <c r="CA66" s="13" t="n">
        <f aca="false">IF($E$53=0,CA43*$D$60,(CA43/ABS(CA43))*HLOOKUP(ABS(CA43),$F$56:$R$57,2)/$D$60)</f>
        <v>-62.9424</v>
      </c>
      <c r="CB66" s="13" t="n">
        <f aca="false">IF($E$53=0,CB43*$D$60,(CB43/ABS(CB43))*HLOOKUP(ABS(CB43),$F$56:$R$57,2)/$D$60)</f>
        <v>20.9808</v>
      </c>
      <c r="CC66" s="13" t="n">
        <f aca="false">IF($E$53=0,CC43*$D$60,(CC43/ABS(CC43))*HLOOKUP(ABS(CC43),$F$56:$R$57,2)/$D$60)</f>
        <v>-20.9808</v>
      </c>
      <c r="CD66" s="13" t="n">
        <f aca="false">IF($E$53=0,CD43*$D$60,(CD43/ABS(CD43))*HLOOKUP(ABS(CD43),$F$56:$R$57,2)/$D$60)</f>
        <v>20.9808</v>
      </c>
      <c r="CE66" s="13" t="n">
        <f aca="false">IF($E$53=0,CE43*$D$60,(CE43/ABS(CE43))*HLOOKUP(ABS(CE43),$F$56:$R$57,2)/$D$60)</f>
        <v>-20.9808</v>
      </c>
      <c r="CF66" s="13" t="n">
        <f aca="false">IF($E$53=0,CF43*$D$60,(CF43/ABS(CF43))*HLOOKUP(ABS(CF43),$F$56:$R$57,2)/$D$60)</f>
        <v>20.9808</v>
      </c>
      <c r="CG66" s="13" t="n">
        <f aca="false">IF($E$53=0,CG43*$D$60,(CG43/ABS(CG43))*HLOOKUP(ABS(CG43),$F$56:$R$57,2)/$D$60)</f>
        <v>-20.9808</v>
      </c>
      <c r="CH66" s="13" t="n">
        <f aca="false">IF($E$53=0,CH43*$D$60,(CH43/ABS(CH43))*HLOOKUP(ABS(CH43),$F$56:$R$57,2)/$D$60)</f>
        <v>20.9808</v>
      </c>
      <c r="CI66" s="13" t="n">
        <f aca="false">IF($E$53=0,CI43*$D$60,(CI43/ABS(CI43))*HLOOKUP(ABS(CI43),$F$56:$R$57,2)/$D$60)</f>
        <v>-62.9424</v>
      </c>
      <c r="CJ66" s="13" t="n">
        <f aca="false">IF($E$53=0,CJ43*$D$60,(CJ43/ABS(CJ43))*HLOOKUP(ABS(CJ43),$F$56:$R$57,2)/$D$60)</f>
        <v>20.9808</v>
      </c>
      <c r="CK66" s="13" t="n">
        <f aca="false">IF($E$53=0,CK43*$D$60,(CK43/ABS(CK43))*HLOOKUP(ABS(CK43),$F$56:$R$57,2)/$D$60)</f>
        <v>-62.9424</v>
      </c>
      <c r="CL66" s="13" t="n">
        <f aca="false">IF($E$53=0,CL43*$D$60,(CL43/ABS(CL43))*HLOOKUP(ABS(CL43),$F$56:$R$57,2)/$D$60)</f>
        <v>20.9808</v>
      </c>
      <c r="CM66" s="13" t="n">
        <f aca="false">IF($E$53=0,CM43*$D$60,(CM43/ABS(CM43))*HLOOKUP(ABS(CM43),$F$56:$R$57,2)/$D$60)</f>
        <v>-62.9424</v>
      </c>
      <c r="CN66" s="13" t="n">
        <f aca="false">IF($E$53=0,CN43*$D$60,(CN43/ABS(CN43))*HLOOKUP(ABS(CN43),$F$56:$R$57,2)/$D$60)</f>
        <v>20.9808</v>
      </c>
      <c r="CO66" s="13" t="n">
        <f aca="false">IF($E$53=0,CO43*$D$60,(CO43/ABS(CO43))*HLOOKUP(ABS(CO43),$F$56:$R$57,2)/$D$60)</f>
        <v>-62.9424</v>
      </c>
      <c r="CP66" s="13" t="n">
        <f aca="false">IF($E$53=0,CP43*$D$60,(CP43/ABS(CP43))*HLOOKUP(ABS(CP43),$F$56:$R$57,2)/$D$60)</f>
        <v>20.9808</v>
      </c>
      <c r="CQ66" s="13" t="n">
        <f aca="false">IF($E$53=0,CQ43*$D$60,(CQ43/ABS(CQ43))*HLOOKUP(ABS(CQ43),$F$56:$R$57,2)/$D$60)</f>
        <v>-20.9808</v>
      </c>
      <c r="CR66" s="13" t="n">
        <f aca="false">IF($E$53=0,CR43*$D$60,(CR43/ABS(CR43))*HLOOKUP(ABS(CR43),$F$56:$R$57,2)/$D$60)</f>
        <v>20.9808</v>
      </c>
      <c r="CS66" s="13" t="n">
        <f aca="false">IF($E$53=0,CS43*$D$60,(CS43/ABS(CS43))*HLOOKUP(ABS(CS43),$F$56:$R$57,2)/$D$60)</f>
        <v>-62.9424</v>
      </c>
      <c r="CT66" s="13" t="n">
        <f aca="false">IF($E$53=0,CT43*$D$60,(CT43/ABS(CT43))*HLOOKUP(ABS(CT43),$F$56:$R$57,2)/$D$60)</f>
        <v>20.9808</v>
      </c>
      <c r="CU66" s="13" t="n">
        <f aca="false">IF($E$53=0,CU43*$D$60,(CU43/ABS(CU43))*HLOOKUP(ABS(CU43),$F$56:$R$57,2)/$D$60)</f>
        <v>-62.9424</v>
      </c>
      <c r="CV66" s="13" t="n">
        <f aca="false">IF($E$53=0,CV43*$D$60,(CV43/ABS(CV43))*HLOOKUP(ABS(CV43),$F$56:$R$57,2)/$D$60)</f>
        <v>20.9808</v>
      </c>
      <c r="CW66" s="13" t="n">
        <f aca="false">IF($E$53=0,CW43*$D$60,(CW43/ABS(CW43))*HLOOKUP(ABS(CW43),$F$56:$R$57,2)/$D$60)</f>
        <v>-62.9424</v>
      </c>
      <c r="CX66" s="13" t="n">
        <f aca="false">IF($E$53=0,CX43*$D$60,(CX43/ABS(CX43))*HLOOKUP(ABS(CX43),$F$56:$R$57,2)/$D$60)</f>
        <v>20.9808</v>
      </c>
      <c r="CY66" s="13" t="n">
        <f aca="false">IF($E$53=0,CY43*$D$60,(CY43/ABS(CY43))*HLOOKUP(ABS(CY43),$F$56:$R$57,2)/$D$60)</f>
        <v>-20.9808</v>
      </c>
      <c r="CZ66" s="13" t="n">
        <f aca="false">IF($E$53=0,CZ43*$D$60,(CZ43/ABS(CZ43))*HLOOKUP(ABS(CZ43),$F$56:$R$57,2)/$D$60)</f>
        <v>20.9808</v>
      </c>
      <c r="DA66" s="13" t="n">
        <f aca="false">IF($E$53=0,DA43*$D$60,(DA43/ABS(DA43))*HLOOKUP(ABS(DA43),$F$56:$R$57,2)/$D$60)</f>
        <v>-20.9808</v>
      </c>
      <c r="DB66" s="13" t="n">
        <f aca="false">IF($E$53=0,DB43*$D$60,(DB43/ABS(DB43))*HLOOKUP(ABS(DB43),$F$56:$R$57,2)/$D$60)</f>
        <v>20.9808</v>
      </c>
      <c r="DC66" s="13" t="n">
        <f aca="false">IF($E$53=0,DC43*$D$60,(DC43/ABS(DC43))*HLOOKUP(ABS(DC43),$F$56:$R$57,2)/$D$60)</f>
        <v>-20.9808</v>
      </c>
      <c r="DD66" s="13" t="n">
        <f aca="false">IF($E$53=0,DD43*$D$60,(DD43/ABS(DD43))*HLOOKUP(ABS(DD43),$F$56:$R$57,2)/$D$60)</f>
        <v>20.9808</v>
      </c>
      <c r="DE66" s="13" t="n">
        <f aca="false">IF($E$53=0,DE43*$D$60,(DE43/ABS(DE43))*HLOOKUP(ABS(DE43),$F$56:$R$57,2)/$D$60)</f>
        <v>-62.9424</v>
      </c>
      <c r="DF66" s="13" t="n">
        <f aca="false">IF($E$53=0,DF43*$D$60,(DF43/ABS(DF43))*HLOOKUP(ABS(DF43),$F$56:$R$57,2)/$D$60)</f>
        <v>20.9808</v>
      </c>
      <c r="DG66" s="13" t="n">
        <f aca="false">IF($E$53=0,DG43*$D$60,(DG43/ABS(DG43))*HLOOKUP(ABS(DG43),$F$56:$R$57,2)/$D$60)</f>
        <v>-20.9808</v>
      </c>
      <c r="DH66" s="13" t="n">
        <f aca="false">IF($E$53=0,DH43*$D$60,(DH43/ABS(DH43))*HLOOKUP(ABS(DH43),$F$56:$R$57,2)/$D$60)</f>
        <v>20.9808</v>
      </c>
      <c r="DI66" s="13" t="n">
        <f aca="false">IF($E$53=0,DI43*$D$60,(DI43/ABS(DI43))*HLOOKUP(ABS(DI43),$F$56:$R$57,2)/$D$60)</f>
        <v>-20.9808</v>
      </c>
      <c r="DJ66" s="13" t="n">
        <f aca="false">IF($E$53=0,DJ43*$D$60,(DJ43/ABS(DJ43))*HLOOKUP(ABS(DJ43),$F$56:$R$57,2)/$D$60)</f>
        <v>20.9808</v>
      </c>
      <c r="DK66" s="13" t="n">
        <f aca="false">IF($E$53=0,DK43*$D$60,(DK43/ABS(DK43))*HLOOKUP(ABS(DK43),$F$56:$R$57,2)/$D$60)</f>
        <v>-20.9808</v>
      </c>
      <c r="DL66" s="13" t="n">
        <f aca="false">IF($E$53=0,DL43*$D$60,(DL43/ABS(DL43))*HLOOKUP(ABS(DL43),$F$56:$R$57,2)/$D$60)</f>
        <v>20.9808</v>
      </c>
      <c r="DM66" s="13" t="n">
        <f aca="false">IF($E$53=0,DM43*$D$60,(DM43/ABS(DM43))*HLOOKUP(ABS(DM43),$F$56:$R$57,2)/$D$60)</f>
        <v>-62.9424</v>
      </c>
      <c r="DN66" s="13" t="n">
        <f aca="false">IF($E$53=0,DN43*$D$60,(DN43/ABS(DN43))*HLOOKUP(ABS(DN43),$F$56:$R$57,2)/$D$60)</f>
        <v>20.9808</v>
      </c>
      <c r="DO66" s="13" t="n">
        <f aca="false">IF($E$53=0,DO43*$D$60,(DO43/ABS(DO43))*HLOOKUP(ABS(DO43),$F$56:$R$57,2)/$D$60)</f>
        <v>-20.9808</v>
      </c>
      <c r="DP66" s="13" t="n">
        <f aca="false">IF($E$53=0,DP43*$D$60,(DP43/ABS(DP43))*HLOOKUP(ABS(DP43),$F$56:$R$57,2)/$D$60)</f>
        <v>20.9808</v>
      </c>
      <c r="DQ66" s="13" t="n">
        <f aca="false">IF($E$53=0,DQ43*$D$60,(DQ43/ABS(DQ43))*HLOOKUP(ABS(DQ43),$F$56:$R$57,2)/$D$60)</f>
        <v>-62.9424</v>
      </c>
      <c r="DR66" s="13" t="n">
        <f aca="false">IF($E$53=0,DR43*$D$60,(DR43/ABS(DR43))*HLOOKUP(ABS(DR43),$F$56:$R$57,2)/$D$60)</f>
        <v>20.9808</v>
      </c>
      <c r="DS66" s="13" t="n">
        <f aca="false">IF($E$53=0,DS43*$D$60,(DS43/ABS(DS43))*HLOOKUP(ABS(DS43),$F$56:$R$57,2)/$D$60)</f>
        <v>-62.9424</v>
      </c>
      <c r="DT66" s="13" t="n">
        <f aca="false">IF($E$53=0,DT43*$D$60,(DT43/ABS(DT43))*HLOOKUP(ABS(DT43),$F$56:$R$57,2)/$D$60)</f>
        <v>20.9808</v>
      </c>
      <c r="DU66" s="13" t="n">
        <f aca="false">IF($E$53=0,DU43*$D$60,(DU43/ABS(DU43))*HLOOKUP(ABS(DU43),$F$56:$R$57,2)/$D$60)</f>
        <v>-20.9808</v>
      </c>
      <c r="DV66" s="13" t="n">
        <f aca="false">IF($E$53=0,DV43*$D$60,(DV43/ABS(DV43))*HLOOKUP(ABS(DV43),$F$56:$R$57,2)/$D$60)</f>
        <v>20.9808</v>
      </c>
      <c r="DW66" s="13" t="n">
        <f aca="false">IF($E$53=0,DW43*$D$60,(DW43/ABS(DW43))*HLOOKUP(ABS(DW43),$F$56:$R$57,2)/$D$60)</f>
        <v>-62.9424</v>
      </c>
      <c r="DX66" s="13" t="n">
        <f aca="false">IF($E$53=0,DX43*$D$60,(DX43/ABS(DX43))*HLOOKUP(ABS(DX43),$F$56:$R$57,2)/$D$60)</f>
        <v>20.9808</v>
      </c>
      <c r="DY66" s="13" t="n">
        <f aca="false">IF($E$53=0,DY43*$D$60,(DY43/ABS(DY43))*HLOOKUP(ABS(DY43),$F$56:$R$57,2)/$D$60)</f>
        <v>-62.9424</v>
      </c>
      <c r="DZ66" s="13" t="n">
        <f aca="false">IF($E$53=0,DZ43*$D$60,(DZ43/ABS(DZ43))*HLOOKUP(ABS(DZ43),$F$56:$R$57,2)/$D$60)</f>
        <v>20.9808</v>
      </c>
      <c r="EA66" s="13" t="n">
        <f aca="false">IF($E$53=0,EA43*$D$60,(EA43/ABS(EA43))*HLOOKUP(ABS(EA43),$F$56:$R$57,2)/$D$60)</f>
        <v>-62.9424</v>
      </c>
      <c r="EB66" s="13" t="n">
        <f aca="false">IF($E$53=0,EB43*$D$60,(EB43/ABS(EB43))*HLOOKUP(ABS(EB43),$F$56:$R$57,2)/$D$60)</f>
        <v>20.9808</v>
      </c>
      <c r="EC66" s="13" t="n">
        <f aca="false">IF($E$53=0,EC43*$D$60,(EC43/ABS(EC43))*HLOOKUP(ABS(EC43),$F$56:$R$57,2)/$D$60)</f>
        <v>-20.9808</v>
      </c>
      <c r="ED66" s="13" t="n">
        <f aca="false">IF($E$53=0,ED43*$D$60,(ED43/ABS(ED43))*HLOOKUP(ABS(ED43),$F$56:$R$57,2)/$D$60)</f>
        <v>20.9808</v>
      </c>
      <c r="EE66" s="13" t="n">
        <f aca="false">IF($E$53=0,EE43*$D$60,(EE43/ABS(EE43))*HLOOKUP(ABS(EE43),$F$56:$R$57,2)/$D$60)</f>
        <v>-62.9424</v>
      </c>
      <c r="EF66" s="13" t="n">
        <f aca="false">IF($E$53=0,EF43*$D$60,(EF43/ABS(EF43))*HLOOKUP(ABS(EF43),$F$56:$R$57,2)/$D$60)</f>
        <v>20.9808</v>
      </c>
      <c r="EG66" s="13" t="n">
        <f aca="false">IF($E$53=0,EG43*$D$60,(EG43/ABS(EG43))*HLOOKUP(ABS(EG43),$F$56:$R$57,2)/$D$60)</f>
        <v>-1510.6176</v>
      </c>
    </row>
    <row r="67" customFormat="false" ht="12.75" hidden="false" customHeight="false" outlineLevel="0" collapsed="false">
      <c r="A67" s="0" t="n">
        <f aca="false">A44</f>
        <v>6</v>
      </c>
      <c r="B67" s="13" t="n">
        <f aca="false">IF($E$53=0,B44*$D$60,(B44/ABS(B44))*HLOOKUP(ABS(B44),$F$56:$R$57,2)/$D$60)</f>
        <v>335.6928</v>
      </c>
      <c r="C67" s="13" t="n">
        <f aca="false">IF($E$53=0,C44*$D$60,(C44/ABS(C44))*HLOOKUP(ABS(C44),$F$56:$R$57,2)/$D$60)</f>
        <v>-167.8464</v>
      </c>
      <c r="D67" s="13" t="n">
        <f aca="false">IF($E$53=0,D44*$D$60,(D44/ABS(D44))*HLOOKUP(ABS(D44),$F$56:$R$57,2)/$D$60)</f>
        <v>20.9808</v>
      </c>
      <c r="E67" s="13" t="n">
        <f aca="false">IF($E$53=0,E44*$D$60,(E44/ABS(E44))*HLOOKUP(ABS(E44),$F$56:$R$57,2)/$D$60)</f>
        <v>-62.9424</v>
      </c>
      <c r="F67" s="13" t="n">
        <f aca="false">IF($E$53=0,F44*$D$60,(F44/ABS(F44))*HLOOKUP(ABS(F44),$F$56:$R$57,2)/$D$60)</f>
        <v>20.9808</v>
      </c>
      <c r="G67" s="13" t="n">
        <f aca="false">IF($E$53=0,G44*$D$60,(G44/ABS(G44))*HLOOKUP(ABS(G44),$F$56:$R$57,2)/$D$60)</f>
        <v>-20.9808</v>
      </c>
      <c r="H67" s="13" t="n">
        <f aca="false">IF($E$53=0,H44*$D$60,(H44/ABS(H44))*HLOOKUP(ABS(H44),$F$56:$R$57,2)/$D$60)</f>
        <v>20.9808</v>
      </c>
      <c r="I67" s="13" t="n">
        <f aca="false">IF($E$53=0,I44*$D$60,(I44/ABS(I44))*HLOOKUP(ABS(I44),$F$56:$R$57,2)/$D$60)</f>
        <v>-20.9808</v>
      </c>
      <c r="J67" s="13" t="n">
        <f aca="false">IF($E$53=0,J44*$D$60,(J44/ABS(J44))*HLOOKUP(ABS(J44),$F$56:$R$57,2)/$D$60)</f>
        <v>20.9808</v>
      </c>
      <c r="K67" s="13" t="n">
        <f aca="false">IF($E$53=0,K44*$D$60,(K44/ABS(K44))*HLOOKUP(ABS(K44),$F$56:$R$57,2)/$D$60)</f>
        <v>-62.9424</v>
      </c>
      <c r="L67" s="13" t="n">
        <f aca="false">IF($E$53=0,L44*$D$60,(L44/ABS(L44))*HLOOKUP(ABS(L44),$F$56:$R$57,2)/$D$60)</f>
        <v>20.9808</v>
      </c>
      <c r="M67" s="13" t="n">
        <f aca="false">IF($E$53=0,M44*$D$60,(M44/ABS(M44))*HLOOKUP(ABS(M44),$F$56:$R$57,2)/$D$60)</f>
        <v>-20.9808</v>
      </c>
      <c r="N67" s="13" t="n">
        <f aca="false">IF($E$53=0,N44*$D$60,(N44/ABS(N44))*HLOOKUP(ABS(N44),$F$56:$R$57,2)/$D$60)</f>
        <v>20.9808</v>
      </c>
      <c r="O67" s="13" t="n">
        <f aca="false">IF($E$53=0,O44*$D$60,(O44/ABS(O44))*HLOOKUP(ABS(O44),$F$56:$R$57,2)/$D$60)</f>
        <v>-20.9808</v>
      </c>
      <c r="P67" s="13" t="n">
        <f aca="false">IF($E$53=0,P44*$D$60,(P44/ABS(P44))*HLOOKUP(ABS(P44),$F$56:$R$57,2)/$D$60)</f>
        <v>20.9808</v>
      </c>
      <c r="Q67" s="13" t="n">
        <f aca="false">IF($E$53=0,Q44*$D$60,(Q44/ABS(Q44))*HLOOKUP(ABS(Q44),$F$56:$R$57,2)/$D$60)</f>
        <v>-20.9808</v>
      </c>
      <c r="R67" s="13" t="n">
        <f aca="false">IF($E$53=0,R44*$D$60,(R44/ABS(R44))*HLOOKUP(ABS(R44),$F$56:$R$57,2)/$D$60)</f>
        <v>20.9808</v>
      </c>
      <c r="S67" s="13" t="n">
        <f aca="false">IF($E$53=0,S44*$D$60,(S44/ABS(S44))*HLOOKUP(ABS(S44),$F$56:$R$57,2)/$D$60)</f>
        <v>-62.9424</v>
      </c>
      <c r="T67" s="13" t="n">
        <f aca="false">IF($E$53=0,T44*$D$60,(T44/ABS(T44))*HLOOKUP(ABS(T44),$F$56:$R$57,2)/$D$60)</f>
        <v>20.9808</v>
      </c>
      <c r="U67" s="13" t="n">
        <f aca="false">IF($E$53=0,U44*$D$60,(U44/ABS(U44))*HLOOKUP(ABS(U44),$F$56:$R$57,2)/$D$60)</f>
        <v>-62.9424</v>
      </c>
      <c r="V67" s="13" t="n">
        <f aca="false">IF($E$53=0,V44*$D$60,(V44/ABS(V44))*HLOOKUP(ABS(V44),$F$56:$R$57,2)/$D$60)</f>
        <v>20.9808</v>
      </c>
      <c r="W67" s="13" t="n">
        <f aca="false">IF($E$53=0,W44*$D$60,(W44/ABS(W44))*HLOOKUP(ABS(W44),$F$56:$R$57,2)/$D$60)</f>
        <v>-62.9424</v>
      </c>
      <c r="X67" s="13" t="n">
        <f aca="false">IF($E$53=0,X44*$D$60,(X44/ABS(X44))*HLOOKUP(ABS(X44),$F$56:$R$57,2)/$D$60)</f>
        <v>20.9808</v>
      </c>
      <c r="Y67" s="13" t="n">
        <f aca="false">IF($E$53=0,Y44*$D$60,(Y44/ABS(Y44))*HLOOKUP(ABS(Y44),$F$56:$R$57,2)/$D$60)</f>
        <v>-62.9424</v>
      </c>
      <c r="Z67" s="13" t="n">
        <f aca="false">IF($E$53=0,Z44*$D$60,(Z44/ABS(Z44))*HLOOKUP(ABS(Z44),$F$56:$R$57,2)/$D$60)</f>
        <v>20.9808</v>
      </c>
      <c r="AA67" s="13" t="n">
        <f aca="false">IF($E$53=0,AA44*$D$60,(AA44/ABS(AA44))*HLOOKUP(ABS(AA44),$F$56:$R$57,2)/$D$60)</f>
        <v>-20.9808</v>
      </c>
      <c r="AB67" s="13" t="n">
        <f aca="false">IF($E$53=0,AB44*$D$60,(AB44/ABS(AB44))*HLOOKUP(ABS(AB44),$F$56:$R$57,2)/$D$60)</f>
        <v>20.9808</v>
      </c>
      <c r="AC67" s="13" t="n">
        <f aca="false">IF($E$53=0,AC44*$D$60,(AC44/ABS(AC44))*HLOOKUP(ABS(AC44),$F$56:$R$57,2)/$D$60)</f>
        <v>-62.9424</v>
      </c>
      <c r="AD67" s="13" t="n">
        <f aca="false">IF($E$53=0,AD44*$D$60,(AD44/ABS(AD44))*HLOOKUP(ABS(AD44),$F$56:$R$57,2)/$D$60)</f>
        <v>20.9808</v>
      </c>
      <c r="AE67" s="13" t="n">
        <f aca="false">IF($E$53=0,AE44*$D$60,(AE44/ABS(AE44))*HLOOKUP(ABS(AE44),$F$56:$R$57,2)/$D$60)</f>
        <v>-62.9424</v>
      </c>
      <c r="AF67" s="13" t="n">
        <f aca="false">IF($E$53=0,AF44*$D$60,(AF44/ABS(AF44))*HLOOKUP(ABS(AF44),$F$56:$R$57,2)/$D$60)</f>
        <v>20.9808</v>
      </c>
      <c r="AG67" s="13" t="n">
        <f aca="false">IF($E$53=0,AG44*$D$60,(AG44/ABS(AG44))*HLOOKUP(ABS(AG44),$F$56:$R$57,2)/$D$60)</f>
        <v>-62.9424</v>
      </c>
      <c r="AH67" s="13" t="n">
        <f aca="false">IF($E$53=0,AH44*$D$60,(AH44/ABS(AH44))*HLOOKUP(ABS(AH44),$F$56:$R$57,2)/$D$60)</f>
        <v>20.9808</v>
      </c>
      <c r="AI67" s="13" t="n">
        <f aca="false">IF($E$53=0,AI44*$D$60,(AI44/ABS(AI44))*HLOOKUP(ABS(AI44),$F$56:$R$57,2)/$D$60)</f>
        <v>-20.9808</v>
      </c>
      <c r="AJ67" s="13" t="n">
        <f aca="false">IF($E$53=0,AJ44*$D$60,(AJ44/ABS(AJ44))*HLOOKUP(ABS(AJ44),$F$56:$R$57,2)/$D$60)</f>
        <v>20.9808</v>
      </c>
      <c r="AK67" s="13" t="n">
        <f aca="false">IF($E$53=0,AK44*$D$60,(AK44/ABS(AK44))*HLOOKUP(ABS(AK44),$F$56:$R$57,2)/$D$60)</f>
        <v>-62.9424</v>
      </c>
      <c r="AL67" s="13" t="n">
        <f aca="false">IF($E$53=0,AL44*$D$60,(AL44/ABS(AL44))*HLOOKUP(ABS(AL44),$F$56:$R$57,2)/$D$60)</f>
        <v>20.9808</v>
      </c>
      <c r="AM67" s="13" t="n">
        <f aca="false">IF($E$53=0,AM44*$D$60,(AM44/ABS(AM44))*HLOOKUP(ABS(AM44),$F$56:$R$57,2)/$D$60)</f>
        <v>-20.9808</v>
      </c>
      <c r="AN67" s="13" t="n">
        <f aca="false">IF($E$53=0,AN44*$D$60,(AN44/ABS(AN44))*HLOOKUP(ABS(AN44),$F$56:$R$57,2)/$D$60)</f>
        <v>20.9808</v>
      </c>
      <c r="AO67" s="13" t="n">
        <f aca="false">IF($E$53=0,AO44*$D$60,(AO44/ABS(AO44))*HLOOKUP(ABS(AO44),$F$56:$R$57,2)/$D$60)</f>
        <v>-62.9424</v>
      </c>
      <c r="AP67" s="13" t="n">
        <f aca="false">IF($E$53=0,AP44*$D$60,(AP44/ABS(AP44))*HLOOKUP(ABS(AP44),$F$56:$R$57,2)/$D$60)</f>
        <v>20.9808</v>
      </c>
      <c r="AQ67" s="13" t="n">
        <f aca="false">IF($E$53=0,AQ44*$D$60,(AQ44/ABS(AQ44))*HLOOKUP(ABS(AQ44),$F$56:$R$57,2)/$D$60)</f>
        <v>-20.9808</v>
      </c>
      <c r="AR67" s="13" t="n">
        <f aca="false">IF($E$53=0,AR44*$D$60,(AR44/ABS(AR44))*HLOOKUP(ABS(AR44),$F$56:$R$57,2)/$D$60)</f>
        <v>20.9808</v>
      </c>
      <c r="AS67" s="13" t="n">
        <f aca="false">IF($E$53=0,AS44*$D$60,(AS44/ABS(AS44))*HLOOKUP(ABS(AS44),$F$56:$R$57,2)/$D$60)</f>
        <v>-20.9808</v>
      </c>
      <c r="AT67" s="13" t="n">
        <f aca="false">IF($E$53=0,AT44*$D$60,(AT44/ABS(AT44))*HLOOKUP(ABS(AT44),$F$56:$R$57,2)/$D$60)</f>
        <v>20.9808</v>
      </c>
      <c r="AU67" s="13" t="n">
        <f aca="false">IF($E$53=0,AU44*$D$60,(AU44/ABS(AU44))*HLOOKUP(ABS(AU44),$F$56:$R$57,2)/$D$60)</f>
        <v>-20.9808</v>
      </c>
      <c r="AV67" s="13" t="n">
        <f aca="false">IF($E$53=0,AV44*$D$60,(AV44/ABS(AV44))*HLOOKUP(ABS(AV44),$F$56:$R$57,2)/$D$60)</f>
        <v>20.9808</v>
      </c>
      <c r="AW67" s="13" t="n">
        <f aca="false">IF($E$53=0,AW44*$D$60,(AW44/ABS(AW44))*HLOOKUP(ABS(AW44),$F$56:$R$57,2)/$D$60)</f>
        <v>-62.9424</v>
      </c>
      <c r="AX67" s="13" t="n">
        <f aca="false">IF($E$53=0,AX44*$D$60,(AX44/ABS(AX44))*HLOOKUP(ABS(AX44),$F$56:$R$57,2)/$D$60)</f>
        <v>20.9808</v>
      </c>
      <c r="AY67" s="13" t="n">
        <f aca="false">IF($E$53=0,AY44*$D$60,(AY44/ABS(AY44))*HLOOKUP(ABS(AY44),$F$56:$R$57,2)/$D$60)</f>
        <v>-20.9808</v>
      </c>
      <c r="AZ67" s="13" t="n">
        <f aca="false">IF($E$53=0,AZ44*$D$60,(AZ44/ABS(AZ44))*HLOOKUP(ABS(AZ44),$F$56:$R$57,2)/$D$60)</f>
        <v>20.9808</v>
      </c>
      <c r="BA67" s="13" t="n">
        <f aca="false">IF($E$53=0,BA44*$D$60,(BA44/ABS(BA44))*HLOOKUP(ABS(BA44),$F$56:$R$57,2)/$D$60)</f>
        <v>-20.9808</v>
      </c>
      <c r="BB67" s="13" t="n">
        <f aca="false">IF($E$53=0,BB44*$D$60,(BB44/ABS(BB44))*HLOOKUP(ABS(BB44),$F$56:$R$57,2)/$D$60)</f>
        <v>20.9808</v>
      </c>
      <c r="BC67" s="13" t="n">
        <f aca="false">IF($E$53=0,BC44*$D$60,(BC44/ABS(BC44))*HLOOKUP(ABS(BC44),$F$56:$R$57,2)/$D$60)</f>
        <v>-62.9424</v>
      </c>
      <c r="BD67" s="13" t="n">
        <f aca="false">IF($E$53=0,BD44*$D$60,(BD44/ABS(BD44))*HLOOKUP(ABS(BD44),$F$56:$R$57,2)/$D$60)</f>
        <v>20.9808</v>
      </c>
      <c r="BE67" s="13" t="n">
        <f aca="false">IF($E$53=0,BE44*$D$60,(BE44/ABS(BE44))*HLOOKUP(ABS(BE44),$F$56:$R$57,2)/$D$60)</f>
        <v>-20.9808</v>
      </c>
      <c r="BF67" s="13" t="n">
        <f aca="false">IF($E$53=0,BF44*$D$60,(BF44/ABS(BF44))*HLOOKUP(ABS(BF44),$F$56:$R$57,2)/$D$60)</f>
        <v>20.9808</v>
      </c>
      <c r="BG67" s="13" t="n">
        <f aca="false">IF($E$53=0,BG44*$D$60,(BG44/ABS(BG44))*HLOOKUP(ABS(BG44),$F$56:$R$57,2)/$D$60)</f>
        <v>-62.9424</v>
      </c>
      <c r="BH67" s="13" t="n">
        <f aca="false">IF($E$53=0,BH44*$D$60,(BH44/ABS(BH44))*HLOOKUP(ABS(BH44),$F$56:$R$57,2)/$D$60)</f>
        <v>20.9808</v>
      </c>
      <c r="BI67" s="13" t="n">
        <f aca="false">IF($E$53=0,BI44*$D$60,(BI44/ABS(BI44))*HLOOKUP(ABS(BI44),$F$56:$R$57,2)/$D$60)</f>
        <v>-62.9424</v>
      </c>
      <c r="BJ67" s="13" t="n">
        <f aca="false">IF($E$53=0,BJ44*$D$60,(BJ44/ABS(BJ44))*HLOOKUP(ABS(BJ44),$F$56:$R$57,2)/$D$60)</f>
        <v>20.9808</v>
      </c>
      <c r="BK67" s="13" t="n">
        <f aca="false">IF($E$53=0,BK44*$D$60,(BK44/ABS(BK44))*HLOOKUP(ABS(BK44),$F$56:$R$57,2)/$D$60)</f>
        <v>-62.9424</v>
      </c>
      <c r="BL67" s="13" t="n">
        <f aca="false">IF($E$53=0,BL44*$D$60,(BL44/ABS(BL44))*HLOOKUP(ABS(BL44),$F$56:$R$57,2)/$D$60)</f>
        <v>20.9808</v>
      </c>
      <c r="BM67" s="13" t="n">
        <f aca="false">IF($E$53=0,BM44*$D$60,(BM44/ABS(BM44))*HLOOKUP(ABS(BM44),$F$56:$R$57,2)/$D$60)</f>
        <v>-20.9808</v>
      </c>
      <c r="BN67" s="13" t="n">
        <f aca="false">IF($E$53=0,BN44*$D$60,(BN44/ABS(BN44))*HLOOKUP(ABS(BN44),$F$56:$R$57,2)/$D$60)</f>
        <v>20.9808</v>
      </c>
      <c r="BO67" s="13" t="n">
        <f aca="false">IF($E$53=0,BO44*$D$60,(BO44/ABS(BO44))*HLOOKUP(ABS(BO44),$F$56:$R$57,2)/$D$60)</f>
        <v>-62.9424</v>
      </c>
      <c r="BP67" s="13" t="n">
        <f aca="false">IF($E$53=0,BP44*$D$60,(BP44/ABS(BP44))*HLOOKUP(ABS(BP44),$F$56:$R$57,2)/$D$60)</f>
        <v>20.9808</v>
      </c>
      <c r="BQ67" s="13" t="n">
        <f aca="false">IF($E$53=0,BQ44*$D$60,(BQ44/ABS(BQ44))*HLOOKUP(ABS(BQ44),$F$56:$R$57,2)/$D$60)</f>
        <v>-1510.6176</v>
      </c>
      <c r="BR67" s="13" t="n">
        <f aca="false">IF($E$53=0,BR44*$D$60,(BR44/ABS(BR44))*HLOOKUP(ABS(BR44),$F$56:$R$57,2)/$D$60)</f>
        <v>335.6928</v>
      </c>
      <c r="BS67" s="13" t="n">
        <f aca="false">IF($E$53=0,BS44*$D$60,(BS44/ABS(BS44))*HLOOKUP(ABS(BS44),$F$56:$R$57,2)/$D$60)</f>
        <v>-83.9232</v>
      </c>
      <c r="BT67" s="13" t="n">
        <f aca="false">IF($E$53=0,BT44*$D$60,(BT44/ABS(BT44))*HLOOKUP(ABS(BT44),$F$56:$R$57,2)/$D$60)</f>
        <v>20.9808</v>
      </c>
      <c r="BU67" s="13" t="n">
        <f aca="false">IF($E$53=0,BU44*$D$60,(BU44/ABS(BU44))*HLOOKUP(ABS(BU44),$F$56:$R$57,2)/$D$60)</f>
        <v>-62.9424</v>
      </c>
      <c r="BV67" s="13" t="n">
        <f aca="false">IF($E$53=0,BV44*$D$60,(BV44/ABS(BV44))*HLOOKUP(ABS(BV44),$F$56:$R$57,2)/$D$60)</f>
        <v>20.9808</v>
      </c>
      <c r="BW67" s="13" t="n">
        <f aca="false">IF($E$53=0,BW44*$D$60,(BW44/ABS(BW44))*HLOOKUP(ABS(BW44),$F$56:$R$57,2)/$D$60)</f>
        <v>-20.9808</v>
      </c>
      <c r="BX67" s="13" t="n">
        <f aca="false">IF($E$53=0,BX44*$D$60,(BX44/ABS(BX44))*HLOOKUP(ABS(BX44),$F$56:$R$57,2)/$D$60)</f>
        <v>20.9808</v>
      </c>
      <c r="BY67" s="13" t="n">
        <f aca="false">IF($E$53=0,BY44*$D$60,(BY44/ABS(BY44))*HLOOKUP(ABS(BY44),$F$56:$R$57,2)/$D$60)</f>
        <v>-20.9808</v>
      </c>
      <c r="BZ67" s="13" t="n">
        <f aca="false">IF($E$53=0,BZ44*$D$60,(BZ44/ABS(BZ44))*HLOOKUP(ABS(BZ44),$F$56:$R$57,2)/$D$60)</f>
        <v>20.9808</v>
      </c>
      <c r="CA67" s="13" t="n">
        <f aca="false">IF($E$53=0,CA44*$D$60,(CA44/ABS(CA44))*HLOOKUP(ABS(CA44),$F$56:$R$57,2)/$D$60)</f>
        <v>-62.9424</v>
      </c>
      <c r="CB67" s="13" t="n">
        <f aca="false">IF($E$53=0,CB44*$D$60,(CB44/ABS(CB44))*HLOOKUP(ABS(CB44),$F$56:$R$57,2)/$D$60)</f>
        <v>20.9808</v>
      </c>
      <c r="CC67" s="13" t="n">
        <f aca="false">IF($E$53=0,CC44*$D$60,(CC44/ABS(CC44))*HLOOKUP(ABS(CC44),$F$56:$R$57,2)/$D$60)</f>
        <v>-20.9808</v>
      </c>
      <c r="CD67" s="13" t="n">
        <f aca="false">IF($E$53=0,CD44*$D$60,(CD44/ABS(CD44))*HLOOKUP(ABS(CD44),$F$56:$R$57,2)/$D$60)</f>
        <v>20.9808</v>
      </c>
      <c r="CE67" s="13" t="n">
        <f aca="false">IF($E$53=0,CE44*$D$60,(CE44/ABS(CE44))*HLOOKUP(ABS(CE44),$F$56:$R$57,2)/$D$60)</f>
        <v>-20.9808</v>
      </c>
      <c r="CF67" s="13" t="n">
        <f aca="false">IF($E$53=0,CF44*$D$60,(CF44/ABS(CF44))*HLOOKUP(ABS(CF44),$F$56:$R$57,2)/$D$60)</f>
        <v>20.9808</v>
      </c>
      <c r="CG67" s="13" t="n">
        <f aca="false">IF($E$53=0,CG44*$D$60,(CG44/ABS(CG44))*HLOOKUP(ABS(CG44),$F$56:$R$57,2)/$D$60)</f>
        <v>-20.9808</v>
      </c>
      <c r="CH67" s="13" t="n">
        <f aca="false">IF($E$53=0,CH44*$D$60,(CH44/ABS(CH44))*HLOOKUP(ABS(CH44),$F$56:$R$57,2)/$D$60)</f>
        <v>20.9808</v>
      </c>
      <c r="CI67" s="13" t="n">
        <f aca="false">IF($E$53=0,CI44*$D$60,(CI44/ABS(CI44))*HLOOKUP(ABS(CI44),$F$56:$R$57,2)/$D$60)</f>
        <v>-62.9424</v>
      </c>
      <c r="CJ67" s="13" t="n">
        <f aca="false">IF($E$53=0,CJ44*$D$60,(CJ44/ABS(CJ44))*HLOOKUP(ABS(CJ44),$F$56:$R$57,2)/$D$60)</f>
        <v>20.9808</v>
      </c>
      <c r="CK67" s="13" t="n">
        <f aca="false">IF($E$53=0,CK44*$D$60,(CK44/ABS(CK44))*HLOOKUP(ABS(CK44),$F$56:$R$57,2)/$D$60)</f>
        <v>-62.9424</v>
      </c>
      <c r="CL67" s="13" t="n">
        <f aca="false">IF($E$53=0,CL44*$D$60,(CL44/ABS(CL44))*HLOOKUP(ABS(CL44),$F$56:$R$57,2)/$D$60)</f>
        <v>20.9808</v>
      </c>
      <c r="CM67" s="13" t="n">
        <f aca="false">IF($E$53=0,CM44*$D$60,(CM44/ABS(CM44))*HLOOKUP(ABS(CM44),$F$56:$R$57,2)/$D$60)</f>
        <v>-62.9424</v>
      </c>
      <c r="CN67" s="13" t="n">
        <f aca="false">IF($E$53=0,CN44*$D$60,(CN44/ABS(CN44))*HLOOKUP(ABS(CN44),$F$56:$R$57,2)/$D$60)</f>
        <v>20.9808</v>
      </c>
      <c r="CO67" s="13" t="n">
        <f aca="false">IF($E$53=0,CO44*$D$60,(CO44/ABS(CO44))*HLOOKUP(ABS(CO44),$F$56:$R$57,2)/$D$60)</f>
        <v>-62.9424</v>
      </c>
      <c r="CP67" s="13" t="n">
        <f aca="false">IF($E$53=0,CP44*$D$60,(CP44/ABS(CP44))*HLOOKUP(ABS(CP44),$F$56:$R$57,2)/$D$60)</f>
        <v>20.9808</v>
      </c>
      <c r="CQ67" s="13" t="n">
        <f aca="false">IF($E$53=0,CQ44*$D$60,(CQ44/ABS(CQ44))*HLOOKUP(ABS(CQ44),$F$56:$R$57,2)/$D$60)</f>
        <v>-20.9808</v>
      </c>
      <c r="CR67" s="13" t="n">
        <f aca="false">IF($E$53=0,CR44*$D$60,(CR44/ABS(CR44))*HLOOKUP(ABS(CR44),$F$56:$R$57,2)/$D$60)</f>
        <v>20.9808</v>
      </c>
      <c r="CS67" s="13" t="n">
        <f aca="false">IF($E$53=0,CS44*$D$60,(CS44/ABS(CS44))*HLOOKUP(ABS(CS44),$F$56:$R$57,2)/$D$60)</f>
        <v>-62.9424</v>
      </c>
      <c r="CT67" s="13" t="n">
        <f aca="false">IF($E$53=0,CT44*$D$60,(CT44/ABS(CT44))*HLOOKUP(ABS(CT44),$F$56:$R$57,2)/$D$60)</f>
        <v>20.9808</v>
      </c>
      <c r="CU67" s="13" t="n">
        <f aca="false">IF($E$53=0,CU44*$D$60,(CU44/ABS(CU44))*HLOOKUP(ABS(CU44),$F$56:$R$57,2)/$D$60)</f>
        <v>-62.9424</v>
      </c>
      <c r="CV67" s="13" t="n">
        <f aca="false">IF($E$53=0,CV44*$D$60,(CV44/ABS(CV44))*HLOOKUP(ABS(CV44),$F$56:$R$57,2)/$D$60)</f>
        <v>20.9808</v>
      </c>
      <c r="CW67" s="13" t="n">
        <f aca="false">IF($E$53=0,CW44*$D$60,(CW44/ABS(CW44))*HLOOKUP(ABS(CW44),$F$56:$R$57,2)/$D$60)</f>
        <v>-62.9424</v>
      </c>
      <c r="CX67" s="13" t="n">
        <f aca="false">IF($E$53=0,CX44*$D$60,(CX44/ABS(CX44))*HLOOKUP(ABS(CX44),$F$56:$R$57,2)/$D$60)</f>
        <v>20.9808</v>
      </c>
      <c r="CY67" s="13" t="n">
        <f aca="false">IF($E$53=0,CY44*$D$60,(CY44/ABS(CY44))*HLOOKUP(ABS(CY44),$F$56:$R$57,2)/$D$60)</f>
        <v>-20.9808</v>
      </c>
      <c r="CZ67" s="13" t="n">
        <f aca="false">IF($E$53=0,CZ44*$D$60,(CZ44/ABS(CZ44))*HLOOKUP(ABS(CZ44),$F$56:$R$57,2)/$D$60)</f>
        <v>20.9808</v>
      </c>
      <c r="DA67" s="13" t="n">
        <f aca="false">IF($E$53=0,DA44*$D$60,(DA44/ABS(DA44))*HLOOKUP(ABS(DA44),$F$56:$R$57,2)/$D$60)</f>
        <v>-62.9424</v>
      </c>
      <c r="DB67" s="13" t="n">
        <f aca="false">IF($E$53=0,DB44*$D$60,(DB44/ABS(DB44))*HLOOKUP(ABS(DB44),$F$56:$R$57,2)/$D$60)</f>
        <v>20.9808</v>
      </c>
      <c r="DC67" s="13" t="n">
        <f aca="false">IF($E$53=0,DC44*$D$60,(DC44/ABS(DC44))*HLOOKUP(ABS(DC44),$F$56:$R$57,2)/$D$60)</f>
        <v>-20.9808</v>
      </c>
      <c r="DD67" s="13" t="n">
        <f aca="false">IF($E$53=0,DD44*$D$60,(DD44/ABS(DD44))*HLOOKUP(ABS(DD44),$F$56:$R$57,2)/$D$60)</f>
        <v>20.9808</v>
      </c>
      <c r="DE67" s="13" t="n">
        <f aca="false">IF($E$53=0,DE44*$D$60,(DE44/ABS(DE44))*HLOOKUP(ABS(DE44),$F$56:$R$57,2)/$D$60)</f>
        <v>-62.9424</v>
      </c>
      <c r="DF67" s="13" t="n">
        <f aca="false">IF($E$53=0,DF44*$D$60,(DF44/ABS(DF44))*HLOOKUP(ABS(DF44),$F$56:$R$57,2)/$D$60)</f>
        <v>20.9808</v>
      </c>
      <c r="DG67" s="13" t="n">
        <f aca="false">IF($E$53=0,DG44*$D$60,(DG44/ABS(DG44))*HLOOKUP(ABS(DG44),$F$56:$R$57,2)/$D$60)</f>
        <v>-20.9808</v>
      </c>
      <c r="DH67" s="13" t="n">
        <f aca="false">IF($E$53=0,DH44*$D$60,(DH44/ABS(DH44))*HLOOKUP(ABS(DH44),$F$56:$R$57,2)/$D$60)</f>
        <v>20.9808</v>
      </c>
      <c r="DI67" s="13" t="n">
        <f aca="false">IF($E$53=0,DI44*$D$60,(DI44/ABS(DI44))*HLOOKUP(ABS(DI44),$F$56:$R$57,2)/$D$60)</f>
        <v>-20.9808</v>
      </c>
      <c r="DJ67" s="13" t="n">
        <f aca="false">IF($E$53=0,DJ44*$D$60,(DJ44/ABS(DJ44))*HLOOKUP(ABS(DJ44),$F$56:$R$57,2)/$D$60)</f>
        <v>20.9808</v>
      </c>
      <c r="DK67" s="13" t="n">
        <f aca="false">IF($E$53=0,DK44*$D$60,(DK44/ABS(DK44))*HLOOKUP(ABS(DK44),$F$56:$R$57,2)/$D$60)</f>
        <v>-20.9808</v>
      </c>
      <c r="DL67" s="13" t="n">
        <f aca="false">IF($E$53=0,DL44*$D$60,(DL44/ABS(DL44))*HLOOKUP(ABS(DL44),$F$56:$R$57,2)/$D$60)</f>
        <v>20.9808</v>
      </c>
      <c r="DM67" s="13" t="n">
        <f aca="false">IF($E$53=0,DM44*$D$60,(DM44/ABS(DM44))*HLOOKUP(ABS(DM44),$F$56:$R$57,2)/$D$60)</f>
        <v>-62.9424</v>
      </c>
      <c r="DN67" s="13" t="n">
        <f aca="false">IF($E$53=0,DN44*$D$60,(DN44/ABS(DN44))*HLOOKUP(ABS(DN44),$F$56:$R$57,2)/$D$60)</f>
        <v>20.9808</v>
      </c>
      <c r="DO67" s="13" t="n">
        <f aca="false">IF($E$53=0,DO44*$D$60,(DO44/ABS(DO44))*HLOOKUP(ABS(DO44),$F$56:$R$57,2)/$D$60)</f>
        <v>-20.9808</v>
      </c>
      <c r="DP67" s="13" t="n">
        <f aca="false">IF($E$53=0,DP44*$D$60,(DP44/ABS(DP44))*HLOOKUP(ABS(DP44),$F$56:$R$57,2)/$D$60)</f>
        <v>20.9808</v>
      </c>
      <c r="DQ67" s="13" t="n">
        <f aca="false">IF($E$53=0,DQ44*$D$60,(DQ44/ABS(DQ44))*HLOOKUP(ABS(DQ44),$F$56:$R$57,2)/$D$60)</f>
        <v>-20.9808</v>
      </c>
      <c r="DR67" s="13" t="n">
        <f aca="false">IF($E$53=0,DR44*$D$60,(DR44/ABS(DR44))*HLOOKUP(ABS(DR44),$F$56:$R$57,2)/$D$60)</f>
        <v>20.9808</v>
      </c>
      <c r="DS67" s="13" t="n">
        <f aca="false">IF($E$53=0,DS44*$D$60,(DS44/ABS(DS44))*HLOOKUP(ABS(DS44),$F$56:$R$57,2)/$D$60)</f>
        <v>-62.9424</v>
      </c>
      <c r="DT67" s="13" t="n">
        <f aca="false">IF($E$53=0,DT44*$D$60,(DT44/ABS(DT44))*HLOOKUP(ABS(DT44),$F$56:$R$57,2)/$D$60)</f>
        <v>20.9808</v>
      </c>
      <c r="DU67" s="13" t="n">
        <f aca="false">IF($E$53=0,DU44*$D$60,(DU44/ABS(DU44))*HLOOKUP(ABS(DU44),$F$56:$R$57,2)/$D$60)</f>
        <v>-20.9808</v>
      </c>
      <c r="DV67" s="13" t="n">
        <f aca="false">IF($E$53=0,DV44*$D$60,(DV44/ABS(DV44))*HLOOKUP(ABS(DV44),$F$56:$R$57,2)/$D$60)</f>
        <v>20.9808</v>
      </c>
      <c r="DW67" s="13" t="n">
        <f aca="false">IF($E$53=0,DW44*$D$60,(DW44/ABS(DW44))*HLOOKUP(ABS(DW44),$F$56:$R$57,2)/$D$60)</f>
        <v>-62.9424</v>
      </c>
      <c r="DX67" s="13" t="n">
        <f aca="false">IF($E$53=0,DX44*$D$60,(DX44/ABS(DX44))*HLOOKUP(ABS(DX44),$F$56:$R$57,2)/$D$60)</f>
        <v>20.9808</v>
      </c>
      <c r="DY67" s="13" t="n">
        <f aca="false">IF($E$53=0,DY44*$D$60,(DY44/ABS(DY44))*HLOOKUP(ABS(DY44),$F$56:$R$57,2)/$D$60)</f>
        <v>-62.9424</v>
      </c>
      <c r="DZ67" s="13" t="n">
        <f aca="false">IF($E$53=0,DZ44*$D$60,(DZ44/ABS(DZ44))*HLOOKUP(ABS(DZ44),$F$56:$R$57,2)/$D$60)</f>
        <v>20.9808</v>
      </c>
      <c r="EA67" s="13" t="n">
        <f aca="false">IF($E$53=0,EA44*$D$60,(EA44/ABS(EA44))*HLOOKUP(ABS(EA44),$F$56:$R$57,2)/$D$60)</f>
        <v>-62.9424</v>
      </c>
      <c r="EB67" s="13" t="n">
        <f aca="false">IF($E$53=0,EB44*$D$60,(EB44/ABS(EB44))*HLOOKUP(ABS(EB44),$F$56:$R$57,2)/$D$60)</f>
        <v>20.9808</v>
      </c>
      <c r="EC67" s="13" t="n">
        <f aca="false">IF($E$53=0,EC44*$D$60,(EC44/ABS(EC44))*HLOOKUP(ABS(EC44),$F$56:$R$57,2)/$D$60)</f>
        <v>-20.9808</v>
      </c>
      <c r="ED67" s="13" t="n">
        <f aca="false">IF($E$53=0,ED44*$D$60,(ED44/ABS(ED44))*HLOOKUP(ABS(ED44),$F$56:$R$57,2)/$D$60)</f>
        <v>20.9808</v>
      </c>
      <c r="EE67" s="13" t="n">
        <f aca="false">IF($E$53=0,EE44*$D$60,(EE44/ABS(EE44))*HLOOKUP(ABS(EE44),$F$56:$R$57,2)/$D$60)</f>
        <v>-62.9424</v>
      </c>
      <c r="EF67" s="13" t="n">
        <f aca="false">IF($E$53=0,EF44*$D$60,(EF44/ABS(EF44))*HLOOKUP(ABS(EF44),$F$56:$R$57,2)/$D$60)</f>
        <v>20.9808</v>
      </c>
      <c r="EG67" s="13" t="n">
        <f aca="false">IF($E$53=0,EG44*$D$60,(EG44/ABS(EG44))*HLOOKUP(ABS(EG44),$F$56:$R$57,2)/$D$60)</f>
        <v>-1510.6176</v>
      </c>
    </row>
    <row r="68" customFormat="false" ht="12.75" hidden="false" customHeight="false" outlineLevel="0" collapsed="false">
      <c r="A68" s="0" t="n">
        <f aca="false">A45</f>
        <v>7</v>
      </c>
      <c r="B68" s="13" t="n">
        <f aca="false">IF($E$53=0,B45*$D$60,(B45/ABS(B45))*HLOOKUP(ABS(B45),$F$56:$R$57,2)/$D$60)</f>
        <v>335.6928</v>
      </c>
      <c r="C68" s="13" t="n">
        <f aca="false">IF($E$53=0,C45*$D$60,(C45/ABS(C45))*HLOOKUP(ABS(C45),$F$56:$R$57,2)/$D$60)</f>
        <v>-167.8464</v>
      </c>
      <c r="D68" s="13" t="n">
        <f aca="false">IF($E$53=0,D45*$D$60,(D45/ABS(D45))*HLOOKUP(ABS(D45),$F$56:$R$57,2)/$D$60)</f>
        <v>20.9808</v>
      </c>
      <c r="E68" s="13" t="n">
        <f aca="false">IF($E$53=0,E45*$D$60,(E45/ABS(E45))*HLOOKUP(ABS(E45),$F$56:$R$57,2)/$D$60)</f>
        <v>-62.9424</v>
      </c>
      <c r="F68" s="13" t="n">
        <f aca="false">IF($E$53=0,F45*$D$60,(F45/ABS(F45))*HLOOKUP(ABS(F45),$F$56:$R$57,2)/$D$60)</f>
        <v>20.9808</v>
      </c>
      <c r="G68" s="13" t="n">
        <f aca="false">IF($E$53=0,G45*$D$60,(G45/ABS(G45))*HLOOKUP(ABS(G45),$F$56:$R$57,2)/$D$60)</f>
        <v>-20.9808</v>
      </c>
      <c r="H68" s="13" t="n">
        <f aca="false">IF($E$53=0,H45*$D$60,(H45/ABS(H45))*HLOOKUP(ABS(H45),$F$56:$R$57,2)/$D$60)</f>
        <v>20.9808</v>
      </c>
      <c r="I68" s="13" t="n">
        <f aca="false">IF($E$53=0,I45*$D$60,(I45/ABS(I45))*HLOOKUP(ABS(I45),$F$56:$R$57,2)/$D$60)</f>
        <v>-20.9808</v>
      </c>
      <c r="J68" s="13" t="n">
        <f aca="false">IF($E$53=0,J45*$D$60,(J45/ABS(J45))*HLOOKUP(ABS(J45),$F$56:$R$57,2)/$D$60)</f>
        <v>20.9808</v>
      </c>
      <c r="K68" s="13" t="n">
        <f aca="false">IF($E$53=0,K45*$D$60,(K45/ABS(K45))*HLOOKUP(ABS(K45),$F$56:$R$57,2)/$D$60)</f>
        <v>-62.9424</v>
      </c>
      <c r="L68" s="13" t="n">
        <f aca="false">IF($E$53=0,L45*$D$60,(L45/ABS(L45))*HLOOKUP(ABS(L45),$F$56:$R$57,2)/$D$60)</f>
        <v>20.9808</v>
      </c>
      <c r="M68" s="13" t="n">
        <f aca="false">IF($E$53=0,M45*$D$60,(M45/ABS(M45))*HLOOKUP(ABS(M45),$F$56:$R$57,2)/$D$60)</f>
        <v>-20.9808</v>
      </c>
      <c r="N68" s="13" t="n">
        <f aca="false">IF($E$53=0,N45*$D$60,(N45/ABS(N45))*HLOOKUP(ABS(N45),$F$56:$R$57,2)/$D$60)</f>
        <v>20.9808</v>
      </c>
      <c r="O68" s="13" t="n">
        <f aca="false">IF($E$53=0,O45*$D$60,(O45/ABS(O45))*HLOOKUP(ABS(O45),$F$56:$R$57,2)/$D$60)</f>
        <v>-20.9808</v>
      </c>
      <c r="P68" s="13" t="n">
        <f aca="false">IF($E$53=0,P45*$D$60,(P45/ABS(P45))*HLOOKUP(ABS(P45),$F$56:$R$57,2)/$D$60)</f>
        <v>20.9808</v>
      </c>
      <c r="Q68" s="13" t="n">
        <f aca="false">IF($E$53=0,Q45*$D$60,(Q45/ABS(Q45))*HLOOKUP(ABS(Q45),$F$56:$R$57,2)/$D$60)</f>
        <v>-20.9808</v>
      </c>
      <c r="R68" s="13" t="n">
        <f aca="false">IF($E$53=0,R45*$D$60,(R45/ABS(R45))*HLOOKUP(ABS(R45),$F$56:$R$57,2)/$D$60)</f>
        <v>20.9808</v>
      </c>
      <c r="S68" s="13" t="n">
        <f aca="false">IF($E$53=0,S45*$D$60,(S45/ABS(S45))*HLOOKUP(ABS(S45),$F$56:$R$57,2)/$D$60)</f>
        <v>-62.9424</v>
      </c>
      <c r="T68" s="13" t="n">
        <f aca="false">IF($E$53=0,T45*$D$60,(T45/ABS(T45))*HLOOKUP(ABS(T45),$F$56:$R$57,2)/$D$60)</f>
        <v>20.9808</v>
      </c>
      <c r="U68" s="13" t="n">
        <f aca="false">IF($E$53=0,U45*$D$60,(U45/ABS(U45))*HLOOKUP(ABS(U45),$F$56:$R$57,2)/$D$60)</f>
        <v>-62.9424</v>
      </c>
      <c r="V68" s="13" t="n">
        <f aca="false">IF($E$53=0,V45*$D$60,(V45/ABS(V45))*HLOOKUP(ABS(V45),$F$56:$R$57,2)/$D$60)</f>
        <v>20.9808</v>
      </c>
      <c r="W68" s="13" t="n">
        <f aca="false">IF($E$53=0,W45*$D$60,(W45/ABS(W45))*HLOOKUP(ABS(W45),$F$56:$R$57,2)/$D$60)</f>
        <v>-62.9424</v>
      </c>
      <c r="X68" s="13" t="n">
        <f aca="false">IF($E$53=0,X45*$D$60,(X45/ABS(X45))*HLOOKUP(ABS(X45),$F$56:$R$57,2)/$D$60)</f>
        <v>20.9808</v>
      </c>
      <c r="Y68" s="13" t="n">
        <f aca="false">IF($E$53=0,Y45*$D$60,(Y45/ABS(Y45))*HLOOKUP(ABS(Y45),$F$56:$R$57,2)/$D$60)</f>
        <v>-62.9424</v>
      </c>
      <c r="Z68" s="13" t="n">
        <f aca="false">IF($E$53=0,Z45*$D$60,(Z45/ABS(Z45))*HLOOKUP(ABS(Z45),$F$56:$R$57,2)/$D$60)</f>
        <v>20.9808</v>
      </c>
      <c r="AA68" s="13" t="n">
        <f aca="false">IF($E$53=0,AA45*$D$60,(AA45/ABS(AA45))*HLOOKUP(ABS(AA45),$F$56:$R$57,2)/$D$60)</f>
        <v>-20.9808</v>
      </c>
      <c r="AB68" s="13" t="n">
        <f aca="false">IF($E$53=0,AB45*$D$60,(AB45/ABS(AB45))*HLOOKUP(ABS(AB45),$F$56:$R$57,2)/$D$60)</f>
        <v>20.9808</v>
      </c>
      <c r="AC68" s="13" t="n">
        <f aca="false">IF($E$53=0,AC45*$D$60,(AC45/ABS(AC45))*HLOOKUP(ABS(AC45),$F$56:$R$57,2)/$D$60)</f>
        <v>-62.9424</v>
      </c>
      <c r="AD68" s="13" t="n">
        <f aca="false">IF($E$53=0,AD45*$D$60,(AD45/ABS(AD45))*HLOOKUP(ABS(AD45),$F$56:$R$57,2)/$D$60)</f>
        <v>20.9808</v>
      </c>
      <c r="AE68" s="13" t="n">
        <f aca="false">IF($E$53=0,AE45*$D$60,(AE45/ABS(AE45))*HLOOKUP(ABS(AE45),$F$56:$R$57,2)/$D$60)</f>
        <v>-62.9424</v>
      </c>
      <c r="AF68" s="13" t="n">
        <f aca="false">IF($E$53=0,AF45*$D$60,(AF45/ABS(AF45))*HLOOKUP(ABS(AF45),$F$56:$R$57,2)/$D$60)</f>
        <v>20.9808</v>
      </c>
      <c r="AG68" s="13" t="n">
        <f aca="false">IF($E$53=0,AG45*$D$60,(AG45/ABS(AG45))*HLOOKUP(ABS(AG45),$F$56:$R$57,2)/$D$60)</f>
        <v>-62.9424</v>
      </c>
      <c r="AH68" s="13" t="n">
        <f aca="false">IF($E$53=0,AH45*$D$60,(AH45/ABS(AH45))*HLOOKUP(ABS(AH45),$F$56:$R$57,2)/$D$60)</f>
        <v>20.9808</v>
      </c>
      <c r="AI68" s="13" t="n">
        <f aca="false">IF($E$53=0,AI45*$D$60,(AI45/ABS(AI45))*HLOOKUP(ABS(AI45),$F$56:$R$57,2)/$D$60)</f>
        <v>-20.9808</v>
      </c>
      <c r="AJ68" s="13" t="n">
        <f aca="false">IF($E$53=0,AJ45*$D$60,(AJ45/ABS(AJ45))*HLOOKUP(ABS(AJ45),$F$56:$R$57,2)/$D$60)</f>
        <v>20.9808</v>
      </c>
      <c r="AK68" s="13" t="n">
        <f aca="false">IF($E$53=0,AK45*$D$60,(AK45/ABS(AK45))*HLOOKUP(ABS(AK45),$F$56:$R$57,2)/$D$60)</f>
        <v>-20.9808</v>
      </c>
      <c r="AL68" s="13" t="n">
        <f aca="false">IF($E$53=0,AL45*$D$60,(AL45/ABS(AL45))*HLOOKUP(ABS(AL45),$F$56:$R$57,2)/$D$60)</f>
        <v>20.9808</v>
      </c>
      <c r="AM68" s="13" t="n">
        <f aca="false">IF($E$53=0,AM45*$D$60,(AM45/ABS(AM45))*HLOOKUP(ABS(AM45),$F$56:$R$57,2)/$D$60)</f>
        <v>-62.9424</v>
      </c>
      <c r="AN68" s="13" t="n">
        <f aca="false">IF($E$53=0,AN45*$D$60,(AN45/ABS(AN45))*HLOOKUP(ABS(AN45),$F$56:$R$57,2)/$D$60)</f>
        <v>20.9808</v>
      </c>
      <c r="AO68" s="13" t="n">
        <f aca="false">IF($E$53=0,AO45*$D$60,(AO45/ABS(AO45))*HLOOKUP(ABS(AO45),$F$56:$R$57,2)/$D$60)</f>
        <v>-62.9424</v>
      </c>
      <c r="AP68" s="13" t="n">
        <f aca="false">IF($E$53=0,AP45*$D$60,(AP45/ABS(AP45))*HLOOKUP(ABS(AP45),$F$56:$R$57,2)/$D$60)</f>
        <v>20.9808</v>
      </c>
      <c r="AQ68" s="13" t="n">
        <f aca="false">IF($E$53=0,AQ45*$D$60,(AQ45/ABS(AQ45))*HLOOKUP(ABS(AQ45),$F$56:$R$57,2)/$D$60)</f>
        <v>-20.9808</v>
      </c>
      <c r="AR68" s="13" t="n">
        <f aca="false">IF($E$53=0,AR45*$D$60,(AR45/ABS(AR45))*HLOOKUP(ABS(AR45),$F$56:$R$57,2)/$D$60)</f>
        <v>20.9808</v>
      </c>
      <c r="AS68" s="13" t="n">
        <f aca="false">IF($E$53=0,AS45*$D$60,(AS45/ABS(AS45))*HLOOKUP(ABS(AS45),$F$56:$R$57,2)/$D$60)</f>
        <v>-20.9808</v>
      </c>
      <c r="AT68" s="13" t="n">
        <f aca="false">IF($E$53=0,AT45*$D$60,(AT45/ABS(AT45))*HLOOKUP(ABS(AT45),$F$56:$R$57,2)/$D$60)</f>
        <v>20.9808</v>
      </c>
      <c r="AU68" s="13" t="n">
        <f aca="false">IF($E$53=0,AU45*$D$60,(AU45/ABS(AU45))*HLOOKUP(ABS(AU45),$F$56:$R$57,2)/$D$60)</f>
        <v>-20.9808</v>
      </c>
      <c r="AV68" s="13" t="n">
        <f aca="false">IF($E$53=0,AV45*$D$60,(AV45/ABS(AV45))*HLOOKUP(ABS(AV45),$F$56:$R$57,2)/$D$60)</f>
        <v>20.9808</v>
      </c>
      <c r="AW68" s="13" t="n">
        <f aca="false">IF($E$53=0,AW45*$D$60,(AW45/ABS(AW45))*HLOOKUP(ABS(AW45),$F$56:$R$57,2)/$D$60)</f>
        <v>-62.9424</v>
      </c>
      <c r="AX68" s="13" t="n">
        <f aca="false">IF($E$53=0,AX45*$D$60,(AX45/ABS(AX45))*HLOOKUP(ABS(AX45),$F$56:$R$57,2)/$D$60)</f>
        <v>20.9808</v>
      </c>
      <c r="AY68" s="13" t="n">
        <f aca="false">IF($E$53=0,AY45*$D$60,(AY45/ABS(AY45))*HLOOKUP(ABS(AY45),$F$56:$R$57,2)/$D$60)</f>
        <v>-20.9808</v>
      </c>
      <c r="AZ68" s="13" t="n">
        <f aca="false">IF($E$53=0,AZ45*$D$60,(AZ45/ABS(AZ45))*HLOOKUP(ABS(AZ45),$F$56:$R$57,2)/$D$60)</f>
        <v>20.9808</v>
      </c>
      <c r="BA68" s="13" t="n">
        <f aca="false">IF($E$53=0,BA45*$D$60,(BA45/ABS(BA45))*HLOOKUP(ABS(BA45),$F$56:$R$57,2)/$D$60)</f>
        <v>-62.9424</v>
      </c>
      <c r="BB68" s="13" t="n">
        <f aca="false">IF($E$53=0,BB45*$D$60,(BB45/ABS(BB45))*HLOOKUP(ABS(BB45),$F$56:$R$57,2)/$D$60)</f>
        <v>20.9808</v>
      </c>
      <c r="BC68" s="13" t="n">
        <f aca="false">IF($E$53=0,BC45*$D$60,(BC45/ABS(BC45))*HLOOKUP(ABS(BC45),$F$56:$R$57,2)/$D$60)</f>
        <v>-20.9808</v>
      </c>
      <c r="BD68" s="13" t="n">
        <f aca="false">IF($E$53=0,BD45*$D$60,(BD45/ABS(BD45))*HLOOKUP(ABS(BD45),$F$56:$R$57,2)/$D$60)</f>
        <v>20.9808</v>
      </c>
      <c r="BE68" s="13" t="n">
        <f aca="false">IF($E$53=0,BE45*$D$60,(BE45/ABS(BE45))*HLOOKUP(ABS(BE45),$F$56:$R$57,2)/$D$60)</f>
        <v>-20.9808</v>
      </c>
      <c r="BF68" s="13" t="n">
        <f aca="false">IF($E$53=0,BF45*$D$60,(BF45/ABS(BF45))*HLOOKUP(ABS(BF45),$F$56:$R$57,2)/$D$60)</f>
        <v>20.9808</v>
      </c>
      <c r="BG68" s="13" t="n">
        <f aca="false">IF($E$53=0,BG45*$D$60,(BG45/ABS(BG45))*HLOOKUP(ABS(BG45),$F$56:$R$57,2)/$D$60)</f>
        <v>-62.9424</v>
      </c>
      <c r="BH68" s="13" t="n">
        <f aca="false">IF($E$53=0,BH45*$D$60,(BH45/ABS(BH45))*HLOOKUP(ABS(BH45),$F$56:$R$57,2)/$D$60)</f>
        <v>20.9808</v>
      </c>
      <c r="BI68" s="13" t="n">
        <f aca="false">IF($E$53=0,BI45*$D$60,(BI45/ABS(BI45))*HLOOKUP(ABS(BI45),$F$56:$R$57,2)/$D$60)</f>
        <v>-62.9424</v>
      </c>
      <c r="BJ68" s="13" t="n">
        <f aca="false">IF($E$53=0,BJ45*$D$60,(BJ45/ABS(BJ45))*HLOOKUP(ABS(BJ45),$F$56:$R$57,2)/$D$60)</f>
        <v>20.9808</v>
      </c>
      <c r="BK68" s="13" t="n">
        <f aca="false">IF($E$53=0,BK45*$D$60,(BK45/ABS(BK45))*HLOOKUP(ABS(BK45),$F$56:$R$57,2)/$D$60)</f>
        <v>-62.9424</v>
      </c>
      <c r="BL68" s="13" t="n">
        <f aca="false">IF($E$53=0,BL45*$D$60,(BL45/ABS(BL45))*HLOOKUP(ABS(BL45),$F$56:$R$57,2)/$D$60)</f>
        <v>20.9808</v>
      </c>
      <c r="BM68" s="13" t="n">
        <f aca="false">IF($E$53=0,BM45*$D$60,(BM45/ABS(BM45))*HLOOKUP(ABS(BM45),$F$56:$R$57,2)/$D$60)</f>
        <v>-20.9808</v>
      </c>
      <c r="BN68" s="13" t="n">
        <f aca="false">IF($E$53=0,BN45*$D$60,(BN45/ABS(BN45))*HLOOKUP(ABS(BN45),$F$56:$R$57,2)/$D$60)</f>
        <v>20.9808</v>
      </c>
      <c r="BO68" s="13" t="n">
        <f aca="false">IF($E$53=0,BO45*$D$60,(BO45/ABS(BO45))*HLOOKUP(ABS(BO45),$F$56:$R$57,2)/$D$60)</f>
        <v>-62.9424</v>
      </c>
      <c r="BP68" s="13" t="n">
        <f aca="false">IF($E$53=0,BP45*$D$60,(BP45/ABS(BP45))*HLOOKUP(ABS(BP45),$F$56:$R$57,2)/$D$60)</f>
        <v>20.9808</v>
      </c>
      <c r="BQ68" s="13" t="n">
        <f aca="false">IF($E$53=0,BQ45*$D$60,(BQ45/ABS(BQ45))*HLOOKUP(ABS(BQ45),$F$56:$R$57,2)/$D$60)</f>
        <v>-1510.6176</v>
      </c>
      <c r="BR68" s="13" t="n">
        <f aca="false">IF($E$53=0,BR45*$D$60,(BR45/ABS(BR45))*HLOOKUP(ABS(BR45),$F$56:$R$57,2)/$D$60)</f>
        <v>335.6928</v>
      </c>
      <c r="BS68" s="13" t="n">
        <f aca="false">IF($E$53=0,BS45*$D$60,(BS45/ABS(BS45))*HLOOKUP(ABS(BS45),$F$56:$R$57,2)/$D$60)</f>
        <v>-83.9232</v>
      </c>
      <c r="BT68" s="13" t="n">
        <f aca="false">IF($E$53=0,BT45*$D$60,(BT45/ABS(BT45))*HLOOKUP(ABS(BT45),$F$56:$R$57,2)/$D$60)</f>
        <v>20.9808</v>
      </c>
      <c r="BU68" s="13" t="n">
        <f aca="false">IF($E$53=0,BU45*$D$60,(BU45/ABS(BU45))*HLOOKUP(ABS(BU45),$F$56:$R$57,2)/$D$60)</f>
        <v>-62.9424</v>
      </c>
      <c r="BV68" s="13" t="n">
        <f aca="false">IF($E$53=0,BV45*$D$60,(BV45/ABS(BV45))*HLOOKUP(ABS(BV45),$F$56:$R$57,2)/$D$60)</f>
        <v>20.9808</v>
      </c>
      <c r="BW68" s="13" t="n">
        <f aca="false">IF($E$53=0,BW45*$D$60,(BW45/ABS(BW45))*HLOOKUP(ABS(BW45),$F$56:$R$57,2)/$D$60)</f>
        <v>-20.9808</v>
      </c>
      <c r="BX68" s="13" t="n">
        <f aca="false">IF($E$53=0,BX45*$D$60,(BX45/ABS(BX45))*HLOOKUP(ABS(BX45),$F$56:$R$57,2)/$D$60)</f>
        <v>20.9808</v>
      </c>
      <c r="BY68" s="13" t="n">
        <f aca="false">IF($E$53=0,BY45*$D$60,(BY45/ABS(BY45))*HLOOKUP(ABS(BY45),$F$56:$R$57,2)/$D$60)</f>
        <v>-20.9808</v>
      </c>
      <c r="BZ68" s="13" t="n">
        <f aca="false">IF($E$53=0,BZ45*$D$60,(BZ45/ABS(BZ45))*HLOOKUP(ABS(BZ45),$F$56:$R$57,2)/$D$60)</f>
        <v>20.9808</v>
      </c>
      <c r="CA68" s="13" t="n">
        <f aca="false">IF($E$53=0,CA45*$D$60,(CA45/ABS(CA45))*HLOOKUP(ABS(CA45),$F$56:$R$57,2)/$D$60)</f>
        <v>-62.9424</v>
      </c>
      <c r="CB68" s="13" t="n">
        <f aca="false">IF($E$53=0,CB45*$D$60,(CB45/ABS(CB45))*HLOOKUP(ABS(CB45),$F$56:$R$57,2)/$D$60)</f>
        <v>20.9808</v>
      </c>
      <c r="CC68" s="13" t="n">
        <f aca="false">IF($E$53=0,CC45*$D$60,(CC45/ABS(CC45))*HLOOKUP(ABS(CC45),$F$56:$R$57,2)/$D$60)</f>
        <v>-20.9808</v>
      </c>
      <c r="CD68" s="13" t="n">
        <f aca="false">IF($E$53=0,CD45*$D$60,(CD45/ABS(CD45))*HLOOKUP(ABS(CD45),$F$56:$R$57,2)/$D$60)</f>
        <v>20.9808</v>
      </c>
      <c r="CE68" s="13" t="n">
        <f aca="false">IF($E$53=0,CE45*$D$60,(CE45/ABS(CE45))*HLOOKUP(ABS(CE45),$F$56:$R$57,2)/$D$60)</f>
        <v>-20.9808</v>
      </c>
      <c r="CF68" s="13" t="n">
        <f aca="false">IF($E$53=0,CF45*$D$60,(CF45/ABS(CF45))*HLOOKUP(ABS(CF45),$F$56:$R$57,2)/$D$60)</f>
        <v>20.9808</v>
      </c>
      <c r="CG68" s="13" t="n">
        <f aca="false">IF($E$53=0,CG45*$D$60,(CG45/ABS(CG45))*HLOOKUP(ABS(CG45),$F$56:$R$57,2)/$D$60)</f>
        <v>-20.9808</v>
      </c>
      <c r="CH68" s="13" t="n">
        <f aca="false">IF($E$53=0,CH45*$D$60,(CH45/ABS(CH45))*HLOOKUP(ABS(CH45),$F$56:$R$57,2)/$D$60)</f>
        <v>20.9808</v>
      </c>
      <c r="CI68" s="13" t="n">
        <f aca="false">IF($E$53=0,CI45*$D$60,(CI45/ABS(CI45))*HLOOKUP(ABS(CI45),$F$56:$R$57,2)/$D$60)</f>
        <v>-62.9424</v>
      </c>
      <c r="CJ68" s="13" t="n">
        <f aca="false">IF($E$53=0,CJ45*$D$60,(CJ45/ABS(CJ45))*HLOOKUP(ABS(CJ45),$F$56:$R$57,2)/$D$60)</f>
        <v>20.9808</v>
      </c>
      <c r="CK68" s="13" t="n">
        <f aca="false">IF($E$53=0,CK45*$D$60,(CK45/ABS(CK45))*HLOOKUP(ABS(CK45),$F$56:$R$57,2)/$D$60)</f>
        <v>-62.9424</v>
      </c>
      <c r="CL68" s="13" t="n">
        <f aca="false">IF($E$53=0,CL45*$D$60,(CL45/ABS(CL45))*HLOOKUP(ABS(CL45),$F$56:$R$57,2)/$D$60)</f>
        <v>20.9808</v>
      </c>
      <c r="CM68" s="13" t="n">
        <f aca="false">IF($E$53=0,CM45*$D$60,(CM45/ABS(CM45))*HLOOKUP(ABS(CM45),$F$56:$R$57,2)/$D$60)</f>
        <v>-62.9424</v>
      </c>
      <c r="CN68" s="13" t="n">
        <f aca="false">IF($E$53=0,CN45*$D$60,(CN45/ABS(CN45))*HLOOKUP(ABS(CN45),$F$56:$R$57,2)/$D$60)</f>
        <v>20.9808</v>
      </c>
      <c r="CO68" s="13" t="n">
        <f aca="false">IF($E$53=0,CO45*$D$60,(CO45/ABS(CO45))*HLOOKUP(ABS(CO45),$F$56:$R$57,2)/$D$60)</f>
        <v>-62.9424</v>
      </c>
      <c r="CP68" s="13" t="n">
        <f aca="false">IF($E$53=0,CP45*$D$60,(CP45/ABS(CP45))*HLOOKUP(ABS(CP45),$F$56:$R$57,2)/$D$60)</f>
        <v>20.9808</v>
      </c>
      <c r="CQ68" s="13" t="n">
        <f aca="false">IF($E$53=0,CQ45*$D$60,(CQ45/ABS(CQ45))*HLOOKUP(ABS(CQ45),$F$56:$R$57,2)/$D$60)</f>
        <v>-20.9808</v>
      </c>
      <c r="CR68" s="13" t="n">
        <f aca="false">IF($E$53=0,CR45*$D$60,(CR45/ABS(CR45))*HLOOKUP(ABS(CR45),$F$56:$R$57,2)/$D$60)</f>
        <v>20.9808</v>
      </c>
      <c r="CS68" s="13" t="n">
        <f aca="false">IF($E$53=0,CS45*$D$60,(CS45/ABS(CS45))*HLOOKUP(ABS(CS45),$F$56:$R$57,2)/$D$60)</f>
        <v>-62.9424</v>
      </c>
      <c r="CT68" s="13" t="n">
        <f aca="false">IF($E$53=0,CT45*$D$60,(CT45/ABS(CT45))*HLOOKUP(ABS(CT45),$F$56:$R$57,2)/$D$60)</f>
        <v>20.9808</v>
      </c>
      <c r="CU68" s="13" t="n">
        <f aca="false">IF($E$53=0,CU45*$D$60,(CU45/ABS(CU45))*HLOOKUP(ABS(CU45),$F$56:$R$57,2)/$D$60)</f>
        <v>-62.9424</v>
      </c>
      <c r="CV68" s="13" t="n">
        <f aca="false">IF($E$53=0,CV45*$D$60,(CV45/ABS(CV45))*HLOOKUP(ABS(CV45),$F$56:$R$57,2)/$D$60)</f>
        <v>20.9808</v>
      </c>
      <c r="CW68" s="13" t="n">
        <f aca="false">IF($E$53=0,CW45*$D$60,(CW45/ABS(CW45))*HLOOKUP(ABS(CW45),$F$56:$R$57,2)/$D$60)</f>
        <v>-62.9424</v>
      </c>
      <c r="CX68" s="13" t="n">
        <f aca="false">IF($E$53=0,CX45*$D$60,(CX45/ABS(CX45))*HLOOKUP(ABS(CX45),$F$56:$R$57,2)/$D$60)</f>
        <v>20.9808</v>
      </c>
      <c r="CY68" s="13" t="n">
        <f aca="false">IF($E$53=0,CY45*$D$60,(CY45/ABS(CY45))*HLOOKUP(ABS(CY45),$F$56:$R$57,2)/$D$60)</f>
        <v>-20.9808</v>
      </c>
      <c r="CZ68" s="13" t="n">
        <f aca="false">IF($E$53=0,CZ45*$D$60,(CZ45/ABS(CZ45))*HLOOKUP(ABS(CZ45),$F$56:$R$57,2)/$D$60)</f>
        <v>20.9808</v>
      </c>
      <c r="DA68" s="13" t="n">
        <f aca="false">IF($E$53=0,DA45*$D$60,(DA45/ABS(DA45))*HLOOKUP(ABS(DA45),$F$56:$R$57,2)/$D$60)</f>
        <v>-20.9808</v>
      </c>
      <c r="DB68" s="13" t="n">
        <f aca="false">IF($E$53=0,DB45*$D$60,(DB45/ABS(DB45))*HLOOKUP(ABS(DB45),$F$56:$R$57,2)/$D$60)</f>
        <v>20.9808</v>
      </c>
      <c r="DC68" s="13" t="n">
        <f aca="false">IF($E$53=0,DC45*$D$60,(DC45/ABS(DC45))*HLOOKUP(ABS(DC45),$F$56:$R$57,2)/$D$60)</f>
        <v>-62.9424</v>
      </c>
      <c r="DD68" s="13" t="n">
        <f aca="false">IF($E$53=0,DD45*$D$60,(DD45/ABS(DD45))*HLOOKUP(ABS(DD45),$F$56:$R$57,2)/$D$60)</f>
        <v>20.9808</v>
      </c>
      <c r="DE68" s="13" t="n">
        <f aca="false">IF($E$53=0,DE45*$D$60,(DE45/ABS(DE45))*HLOOKUP(ABS(DE45),$F$56:$R$57,2)/$D$60)</f>
        <v>-62.9424</v>
      </c>
      <c r="DF68" s="13" t="n">
        <f aca="false">IF($E$53=0,DF45*$D$60,(DF45/ABS(DF45))*HLOOKUP(ABS(DF45),$F$56:$R$57,2)/$D$60)</f>
        <v>20.9808</v>
      </c>
      <c r="DG68" s="13" t="n">
        <f aca="false">IF($E$53=0,DG45*$D$60,(DG45/ABS(DG45))*HLOOKUP(ABS(DG45),$F$56:$R$57,2)/$D$60)</f>
        <v>-20.9808</v>
      </c>
      <c r="DH68" s="13" t="n">
        <f aca="false">IF($E$53=0,DH45*$D$60,(DH45/ABS(DH45))*HLOOKUP(ABS(DH45),$F$56:$R$57,2)/$D$60)</f>
        <v>20.9808</v>
      </c>
      <c r="DI68" s="13" t="n">
        <f aca="false">IF($E$53=0,DI45*$D$60,(DI45/ABS(DI45))*HLOOKUP(ABS(DI45),$F$56:$R$57,2)/$D$60)</f>
        <v>-20.9808</v>
      </c>
      <c r="DJ68" s="13" t="n">
        <f aca="false">IF($E$53=0,DJ45*$D$60,(DJ45/ABS(DJ45))*HLOOKUP(ABS(DJ45),$F$56:$R$57,2)/$D$60)</f>
        <v>20.9808</v>
      </c>
      <c r="DK68" s="13" t="n">
        <f aca="false">IF($E$53=0,DK45*$D$60,(DK45/ABS(DK45))*HLOOKUP(ABS(DK45),$F$56:$R$57,2)/$D$60)</f>
        <v>-20.9808</v>
      </c>
      <c r="DL68" s="13" t="n">
        <f aca="false">IF($E$53=0,DL45*$D$60,(DL45/ABS(DL45))*HLOOKUP(ABS(DL45),$F$56:$R$57,2)/$D$60)</f>
        <v>20.9808</v>
      </c>
      <c r="DM68" s="13" t="n">
        <f aca="false">IF($E$53=0,DM45*$D$60,(DM45/ABS(DM45))*HLOOKUP(ABS(DM45),$F$56:$R$57,2)/$D$60)</f>
        <v>-62.9424</v>
      </c>
      <c r="DN68" s="13" t="n">
        <f aca="false">IF($E$53=0,DN45*$D$60,(DN45/ABS(DN45))*HLOOKUP(ABS(DN45),$F$56:$R$57,2)/$D$60)</f>
        <v>20.9808</v>
      </c>
      <c r="DO68" s="13" t="n">
        <f aca="false">IF($E$53=0,DO45*$D$60,(DO45/ABS(DO45))*HLOOKUP(ABS(DO45),$F$56:$R$57,2)/$D$60)</f>
        <v>-20.9808</v>
      </c>
      <c r="DP68" s="13" t="n">
        <f aca="false">IF($E$53=0,DP45*$D$60,(DP45/ABS(DP45))*HLOOKUP(ABS(DP45),$F$56:$R$57,2)/$D$60)</f>
        <v>20.9808</v>
      </c>
      <c r="DQ68" s="13" t="n">
        <f aca="false">IF($E$53=0,DQ45*$D$60,(DQ45/ABS(DQ45))*HLOOKUP(ABS(DQ45),$F$56:$R$57,2)/$D$60)</f>
        <v>-62.9424</v>
      </c>
      <c r="DR68" s="13" t="n">
        <f aca="false">IF($E$53=0,DR45*$D$60,(DR45/ABS(DR45))*HLOOKUP(ABS(DR45),$F$56:$R$57,2)/$D$60)</f>
        <v>20.9808</v>
      </c>
      <c r="DS68" s="13" t="n">
        <f aca="false">IF($E$53=0,DS45*$D$60,(DS45/ABS(DS45))*HLOOKUP(ABS(DS45),$F$56:$R$57,2)/$D$60)</f>
        <v>-20.9808</v>
      </c>
      <c r="DT68" s="13" t="n">
        <f aca="false">IF($E$53=0,DT45*$D$60,(DT45/ABS(DT45))*HLOOKUP(ABS(DT45),$F$56:$R$57,2)/$D$60)</f>
        <v>20.9808</v>
      </c>
      <c r="DU68" s="13" t="n">
        <f aca="false">IF($E$53=0,DU45*$D$60,(DU45/ABS(DU45))*HLOOKUP(ABS(DU45),$F$56:$R$57,2)/$D$60)</f>
        <v>-20.9808</v>
      </c>
      <c r="DV68" s="13" t="n">
        <f aca="false">IF($E$53=0,DV45*$D$60,(DV45/ABS(DV45))*HLOOKUP(ABS(DV45),$F$56:$R$57,2)/$D$60)</f>
        <v>20.9808</v>
      </c>
      <c r="DW68" s="13" t="n">
        <f aca="false">IF($E$53=0,DW45*$D$60,(DW45/ABS(DW45))*HLOOKUP(ABS(DW45),$F$56:$R$57,2)/$D$60)</f>
        <v>-62.9424</v>
      </c>
      <c r="DX68" s="13" t="n">
        <f aca="false">IF($E$53=0,DX45*$D$60,(DX45/ABS(DX45))*HLOOKUP(ABS(DX45),$F$56:$R$57,2)/$D$60)</f>
        <v>20.9808</v>
      </c>
      <c r="DY68" s="13" t="n">
        <f aca="false">IF($E$53=0,DY45*$D$60,(DY45/ABS(DY45))*HLOOKUP(ABS(DY45),$F$56:$R$57,2)/$D$60)</f>
        <v>-62.9424</v>
      </c>
      <c r="DZ68" s="13" t="n">
        <f aca="false">IF($E$53=0,DZ45*$D$60,(DZ45/ABS(DZ45))*HLOOKUP(ABS(DZ45),$F$56:$R$57,2)/$D$60)</f>
        <v>20.9808</v>
      </c>
      <c r="EA68" s="13" t="n">
        <f aca="false">IF($E$53=0,EA45*$D$60,(EA45/ABS(EA45))*HLOOKUP(ABS(EA45),$F$56:$R$57,2)/$D$60)</f>
        <v>-62.9424</v>
      </c>
      <c r="EB68" s="13" t="n">
        <f aca="false">IF($E$53=0,EB45*$D$60,(EB45/ABS(EB45))*HLOOKUP(ABS(EB45),$F$56:$R$57,2)/$D$60)</f>
        <v>20.9808</v>
      </c>
      <c r="EC68" s="13" t="n">
        <f aca="false">IF($E$53=0,EC45*$D$60,(EC45/ABS(EC45))*HLOOKUP(ABS(EC45),$F$56:$R$57,2)/$D$60)</f>
        <v>-20.9808</v>
      </c>
      <c r="ED68" s="13" t="n">
        <f aca="false">IF($E$53=0,ED45*$D$60,(ED45/ABS(ED45))*HLOOKUP(ABS(ED45),$F$56:$R$57,2)/$D$60)</f>
        <v>20.9808</v>
      </c>
      <c r="EE68" s="13" t="n">
        <f aca="false">IF($E$53=0,EE45*$D$60,(EE45/ABS(EE45))*HLOOKUP(ABS(EE45),$F$56:$R$57,2)/$D$60)</f>
        <v>-62.9424</v>
      </c>
      <c r="EF68" s="13" t="n">
        <f aca="false">IF($E$53=0,EF45*$D$60,(EF45/ABS(EF45))*HLOOKUP(ABS(EF45),$F$56:$R$57,2)/$D$60)</f>
        <v>20.9808</v>
      </c>
      <c r="EG68" s="13" t="n">
        <f aca="false">IF($E$53=0,EG45*$D$60,(EG45/ABS(EG45))*HLOOKUP(ABS(EG45),$F$56:$R$57,2)/$D$60)</f>
        <v>-1510.6176</v>
      </c>
    </row>
    <row r="69" customFormat="false" ht="12.75" hidden="false" customHeight="false" outlineLevel="0" collapsed="false">
      <c r="A69" s="0" t="n">
        <f aca="false">A46</f>
        <v>8</v>
      </c>
      <c r="B69" s="13" t="n">
        <f aca="false">IF($E$53=0,B46*$D$60,(B46/ABS(B46))*HLOOKUP(ABS(B46),$F$56:$R$57,2)/$D$60)</f>
        <v>335.6928</v>
      </c>
      <c r="C69" s="13" t="n">
        <f aca="false">IF($E$53=0,C46*$D$60,(C46/ABS(C46))*HLOOKUP(ABS(C46),$F$56:$R$57,2)/$D$60)</f>
        <v>-167.8464</v>
      </c>
      <c r="D69" s="13" t="n">
        <f aca="false">IF($E$53=0,D46*$D$60,(D46/ABS(D46))*HLOOKUP(ABS(D46),$F$56:$R$57,2)/$D$60)</f>
        <v>20.9808</v>
      </c>
      <c r="E69" s="13" t="n">
        <f aca="false">IF($E$53=0,E46*$D$60,(E46/ABS(E46))*HLOOKUP(ABS(E46),$F$56:$R$57,2)/$D$60)</f>
        <v>-62.9424</v>
      </c>
      <c r="F69" s="13" t="n">
        <f aca="false">IF($E$53=0,F46*$D$60,(F46/ABS(F46))*HLOOKUP(ABS(F46),$F$56:$R$57,2)/$D$60)</f>
        <v>20.9808</v>
      </c>
      <c r="G69" s="13" t="n">
        <f aca="false">IF($E$53=0,G46*$D$60,(G46/ABS(G46))*HLOOKUP(ABS(G46),$F$56:$R$57,2)/$D$60)</f>
        <v>-20.9808</v>
      </c>
      <c r="H69" s="13" t="n">
        <f aca="false">IF($E$53=0,H46*$D$60,(H46/ABS(H46))*HLOOKUP(ABS(H46),$F$56:$R$57,2)/$D$60)</f>
        <v>20.9808</v>
      </c>
      <c r="I69" s="13" t="n">
        <f aca="false">IF($E$53=0,I46*$D$60,(I46/ABS(I46))*HLOOKUP(ABS(I46),$F$56:$R$57,2)/$D$60)</f>
        <v>-20.9808</v>
      </c>
      <c r="J69" s="13" t="n">
        <f aca="false">IF($E$53=0,J46*$D$60,(J46/ABS(J46))*HLOOKUP(ABS(J46),$F$56:$R$57,2)/$D$60)</f>
        <v>20.9808</v>
      </c>
      <c r="K69" s="13" t="n">
        <f aca="false">IF($E$53=0,K46*$D$60,(K46/ABS(K46))*HLOOKUP(ABS(K46),$F$56:$R$57,2)/$D$60)</f>
        <v>-62.9424</v>
      </c>
      <c r="L69" s="13" t="n">
        <f aca="false">IF($E$53=0,L46*$D$60,(L46/ABS(L46))*HLOOKUP(ABS(L46),$F$56:$R$57,2)/$D$60)</f>
        <v>20.9808</v>
      </c>
      <c r="M69" s="13" t="n">
        <f aca="false">IF($E$53=0,M46*$D$60,(M46/ABS(M46))*HLOOKUP(ABS(M46),$F$56:$R$57,2)/$D$60)</f>
        <v>-20.9808</v>
      </c>
      <c r="N69" s="13" t="n">
        <f aca="false">IF($E$53=0,N46*$D$60,(N46/ABS(N46))*HLOOKUP(ABS(N46),$F$56:$R$57,2)/$D$60)</f>
        <v>20.9808</v>
      </c>
      <c r="O69" s="13" t="n">
        <f aca="false">IF($E$53=0,O46*$D$60,(O46/ABS(O46))*HLOOKUP(ABS(O46),$F$56:$R$57,2)/$D$60)</f>
        <v>-20.9808</v>
      </c>
      <c r="P69" s="13" t="n">
        <f aca="false">IF($E$53=0,P46*$D$60,(P46/ABS(P46))*HLOOKUP(ABS(P46),$F$56:$R$57,2)/$D$60)</f>
        <v>20.9808</v>
      </c>
      <c r="Q69" s="13" t="n">
        <f aca="false">IF($E$53=0,Q46*$D$60,(Q46/ABS(Q46))*HLOOKUP(ABS(Q46),$F$56:$R$57,2)/$D$60)</f>
        <v>-20.9808</v>
      </c>
      <c r="R69" s="13" t="n">
        <f aca="false">IF($E$53=0,R46*$D$60,(R46/ABS(R46))*HLOOKUP(ABS(R46),$F$56:$R$57,2)/$D$60)</f>
        <v>20.9808</v>
      </c>
      <c r="S69" s="13" t="n">
        <f aca="false">IF($E$53=0,S46*$D$60,(S46/ABS(S46))*HLOOKUP(ABS(S46),$F$56:$R$57,2)/$D$60)</f>
        <v>-62.9424</v>
      </c>
      <c r="T69" s="13" t="n">
        <f aca="false">IF($E$53=0,T46*$D$60,(T46/ABS(T46))*HLOOKUP(ABS(T46),$F$56:$R$57,2)/$D$60)</f>
        <v>20.9808</v>
      </c>
      <c r="U69" s="13" t="n">
        <f aca="false">IF($E$53=0,U46*$D$60,(U46/ABS(U46))*HLOOKUP(ABS(U46),$F$56:$R$57,2)/$D$60)</f>
        <v>-62.9424</v>
      </c>
      <c r="V69" s="13" t="n">
        <f aca="false">IF($E$53=0,V46*$D$60,(V46/ABS(V46))*HLOOKUP(ABS(V46),$F$56:$R$57,2)/$D$60)</f>
        <v>20.9808</v>
      </c>
      <c r="W69" s="13" t="n">
        <f aca="false">IF($E$53=0,W46*$D$60,(W46/ABS(W46))*HLOOKUP(ABS(W46),$F$56:$R$57,2)/$D$60)</f>
        <v>-62.9424</v>
      </c>
      <c r="X69" s="13" t="n">
        <f aca="false">IF($E$53=0,X46*$D$60,(X46/ABS(X46))*HLOOKUP(ABS(X46),$F$56:$R$57,2)/$D$60)</f>
        <v>20.9808</v>
      </c>
      <c r="Y69" s="13" t="n">
        <f aca="false">IF($E$53=0,Y46*$D$60,(Y46/ABS(Y46))*HLOOKUP(ABS(Y46),$F$56:$R$57,2)/$D$60)</f>
        <v>-62.9424</v>
      </c>
      <c r="Z69" s="13" t="n">
        <f aca="false">IF($E$53=0,Z46*$D$60,(Z46/ABS(Z46))*HLOOKUP(ABS(Z46),$F$56:$R$57,2)/$D$60)</f>
        <v>20.9808</v>
      </c>
      <c r="AA69" s="13" t="n">
        <f aca="false">IF($E$53=0,AA46*$D$60,(AA46/ABS(AA46))*HLOOKUP(ABS(AA46),$F$56:$R$57,2)/$D$60)</f>
        <v>-20.9808</v>
      </c>
      <c r="AB69" s="13" t="n">
        <f aca="false">IF($E$53=0,AB46*$D$60,(AB46/ABS(AB46))*HLOOKUP(ABS(AB46),$F$56:$R$57,2)/$D$60)</f>
        <v>20.9808</v>
      </c>
      <c r="AC69" s="13" t="n">
        <f aca="false">IF($E$53=0,AC46*$D$60,(AC46/ABS(AC46))*HLOOKUP(ABS(AC46),$F$56:$R$57,2)/$D$60)</f>
        <v>-62.9424</v>
      </c>
      <c r="AD69" s="13" t="n">
        <f aca="false">IF($E$53=0,AD46*$D$60,(AD46/ABS(AD46))*HLOOKUP(ABS(AD46),$F$56:$R$57,2)/$D$60)</f>
        <v>20.9808</v>
      </c>
      <c r="AE69" s="13" t="n">
        <f aca="false">IF($E$53=0,AE46*$D$60,(AE46/ABS(AE46))*HLOOKUP(ABS(AE46),$F$56:$R$57,2)/$D$60)</f>
        <v>-62.9424</v>
      </c>
      <c r="AF69" s="13" t="n">
        <f aca="false">IF($E$53=0,AF46*$D$60,(AF46/ABS(AF46))*HLOOKUP(ABS(AF46),$F$56:$R$57,2)/$D$60)</f>
        <v>20.9808</v>
      </c>
      <c r="AG69" s="13" t="n">
        <f aca="false">IF($E$53=0,AG46*$D$60,(AG46/ABS(AG46))*HLOOKUP(ABS(AG46),$F$56:$R$57,2)/$D$60)</f>
        <v>-62.9424</v>
      </c>
      <c r="AH69" s="13" t="n">
        <f aca="false">IF($E$53=0,AH46*$D$60,(AH46/ABS(AH46))*HLOOKUP(ABS(AH46),$F$56:$R$57,2)/$D$60)</f>
        <v>20.9808</v>
      </c>
      <c r="AI69" s="13" t="n">
        <f aca="false">IF($E$53=0,AI46*$D$60,(AI46/ABS(AI46))*HLOOKUP(ABS(AI46),$F$56:$R$57,2)/$D$60)</f>
        <v>-20.9808</v>
      </c>
      <c r="AJ69" s="13" t="n">
        <f aca="false">IF($E$53=0,AJ46*$D$60,(AJ46/ABS(AJ46))*HLOOKUP(ABS(AJ46),$F$56:$R$57,2)/$D$60)</f>
        <v>20.9808</v>
      </c>
      <c r="AK69" s="13" t="n">
        <f aca="false">IF($E$53=0,AK46*$D$60,(AK46/ABS(AK46))*HLOOKUP(ABS(AK46),$F$56:$R$57,2)/$D$60)</f>
        <v>-62.9424</v>
      </c>
      <c r="AL69" s="13" t="n">
        <f aca="false">IF($E$53=0,AL46*$D$60,(AL46/ABS(AL46))*HLOOKUP(ABS(AL46),$F$56:$R$57,2)/$D$60)</f>
        <v>20.9808</v>
      </c>
      <c r="AM69" s="13" t="n">
        <f aca="false">IF($E$53=0,AM46*$D$60,(AM46/ABS(AM46))*HLOOKUP(ABS(AM46),$F$56:$R$57,2)/$D$60)</f>
        <v>-62.9424</v>
      </c>
      <c r="AN69" s="13" t="n">
        <f aca="false">IF($E$53=0,AN46*$D$60,(AN46/ABS(AN46))*HLOOKUP(ABS(AN46),$F$56:$R$57,2)/$D$60)</f>
        <v>20.9808</v>
      </c>
      <c r="AO69" s="13" t="n">
        <f aca="false">IF($E$53=0,AO46*$D$60,(AO46/ABS(AO46))*HLOOKUP(ABS(AO46),$F$56:$R$57,2)/$D$60)</f>
        <v>-62.9424</v>
      </c>
      <c r="AP69" s="13" t="n">
        <f aca="false">IF($E$53=0,AP46*$D$60,(AP46/ABS(AP46))*HLOOKUP(ABS(AP46),$F$56:$R$57,2)/$D$60)</f>
        <v>20.9808</v>
      </c>
      <c r="AQ69" s="13" t="n">
        <f aca="false">IF($E$53=0,AQ46*$D$60,(AQ46/ABS(AQ46))*HLOOKUP(ABS(AQ46),$F$56:$R$57,2)/$D$60)</f>
        <v>-20.9808</v>
      </c>
      <c r="AR69" s="13" t="n">
        <f aca="false">IF($E$53=0,AR46*$D$60,(AR46/ABS(AR46))*HLOOKUP(ABS(AR46),$F$56:$R$57,2)/$D$60)</f>
        <v>20.9808</v>
      </c>
      <c r="AS69" s="13" t="n">
        <f aca="false">IF($E$53=0,AS46*$D$60,(AS46/ABS(AS46))*HLOOKUP(ABS(AS46),$F$56:$R$57,2)/$D$60)</f>
        <v>-20.9808</v>
      </c>
      <c r="AT69" s="13" t="n">
        <f aca="false">IF($E$53=0,AT46*$D$60,(AT46/ABS(AT46))*HLOOKUP(ABS(AT46),$F$56:$R$57,2)/$D$60)</f>
        <v>20.9808</v>
      </c>
      <c r="AU69" s="13" t="n">
        <f aca="false">IF($E$53=0,AU46*$D$60,(AU46/ABS(AU46))*HLOOKUP(ABS(AU46),$F$56:$R$57,2)/$D$60)</f>
        <v>-20.9808</v>
      </c>
      <c r="AV69" s="13" t="n">
        <f aca="false">IF($E$53=0,AV46*$D$60,(AV46/ABS(AV46))*HLOOKUP(ABS(AV46),$F$56:$R$57,2)/$D$60)</f>
        <v>20.9808</v>
      </c>
      <c r="AW69" s="13" t="n">
        <f aca="false">IF($E$53=0,AW46*$D$60,(AW46/ABS(AW46))*HLOOKUP(ABS(AW46),$F$56:$R$57,2)/$D$60)</f>
        <v>-62.9424</v>
      </c>
      <c r="AX69" s="13" t="n">
        <f aca="false">IF($E$53=0,AX46*$D$60,(AX46/ABS(AX46))*HLOOKUP(ABS(AX46),$F$56:$R$57,2)/$D$60)</f>
        <v>20.9808</v>
      </c>
      <c r="AY69" s="13" t="n">
        <f aca="false">IF($E$53=0,AY46*$D$60,(AY46/ABS(AY46))*HLOOKUP(ABS(AY46),$F$56:$R$57,2)/$D$60)</f>
        <v>-20.9808</v>
      </c>
      <c r="AZ69" s="13" t="n">
        <f aca="false">IF($E$53=0,AZ46*$D$60,(AZ46/ABS(AZ46))*HLOOKUP(ABS(AZ46),$F$56:$R$57,2)/$D$60)</f>
        <v>20.9808</v>
      </c>
      <c r="BA69" s="13" t="n">
        <f aca="false">IF($E$53=0,BA46*$D$60,(BA46/ABS(BA46))*HLOOKUP(ABS(BA46),$F$56:$R$57,2)/$D$60)</f>
        <v>-20.9808</v>
      </c>
      <c r="BB69" s="13" t="n">
        <f aca="false">IF($E$53=0,BB46*$D$60,(BB46/ABS(BB46))*HLOOKUP(ABS(BB46),$F$56:$R$57,2)/$D$60)</f>
        <v>20.9808</v>
      </c>
      <c r="BC69" s="13" t="n">
        <f aca="false">IF($E$53=0,BC46*$D$60,(BC46/ABS(BC46))*HLOOKUP(ABS(BC46),$F$56:$R$57,2)/$D$60)</f>
        <v>-20.9808</v>
      </c>
      <c r="BD69" s="13" t="n">
        <f aca="false">IF($E$53=0,BD46*$D$60,(BD46/ABS(BD46))*HLOOKUP(ABS(BD46),$F$56:$R$57,2)/$D$60)</f>
        <v>20.9808</v>
      </c>
      <c r="BE69" s="13" t="n">
        <f aca="false">IF($E$53=0,BE46*$D$60,(BE46/ABS(BE46))*HLOOKUP(ABS(BE46),$F$56:$R$57,2)/$D$60)</f>
        <v>-20.9808</v>
      </c>
      <c r="BF69" s="13" t="n">
        <f aca="false">IF($E$53=0,BF46*$D$60,(BF46/ABS(BF46))*HLOOKUP(ABS(BF46),$F$56:$R$57,2)/$D$60)</f>
        <v>20.9808</v>
      </c>
      <c r="BG69" s="13" t="n">
        <f aca="false">IF($E$53=0,BG46*$D$60,(BG46/ABS(BG46))*HLOOKUP(ABS(BG46),$F$56:$R$57,2)/$D$60)</f>
        <v>-62.9424</v>
      </c>
      <c r="BH69" s="13" t="n">
        <f aca="false">IF($E$53=0,BH46*$D$60,(BH46/ABS(BH46))*HLOOKUP(ABS(BH46),$F$56:$R$57,2)/$D$60)</f>
        <v>20.9808</v>
      </c>
      <c r="BI69" s="13" t="n">
        <f aca="false">IF($E$53=0,BI46*$D$60,(BI46/ABS(BI46))*HLOOKUP(ABS(BI46),$F$56:$R$57,2)/$D$60)</f>
        <v>-62.9424</v>
      </c>
      <c r="BJ69" s="13" t="n">
        <f aca="false">IF($E$53=0,BJ46*$D$60,(BJ46/ABS(BJ46))*HLOOKUP(ABS(BJ46),$F$56:$R$57,2)/$D$60)</f>
        <v>20.9808</v>
      </c>
      <c r="BK69" s="13" t="n">
        <f aca="false">IF($E$53=0,BK46*$D$60,(BK46/ABS(BK46))*HLOOKUP(ABS(BK46),$F$56:$R$57,2)/$D$60)</f>
        <v>-62.9424</v>
      </c>
      <c r="BL69" s="13" t="n">
        <f aca="false">IF($E$53=0,BL46*$D$60,(BL46/ABS(BL46))*HLOOKUP(ABS(BL46),$F$56:$R$57,2)/$D$60)</f>
        <v>20.9808</v>
      </c>
      <c r="BM69" s="13" t="n">
        <f aca="false">IF($E$53=0,BM46*$D$60,(BM46/ABS(BM46))*HLOOKUP(ABS(BM46),$F$56:$R$57,2)/$D$60)</f>
        <v>-20.9808</v>
      </c>
      <c r="BN69" s="13" t="n">
        <f aca="false">IF($E$53=0,BN46*$D$60,(BN46/ABS(BN46))*HLOOKUP(ABS(BN46),$F$56:$R$57,2)/$D$60)</f>
        <v>20.9808</v>
      </c>
      <c r="BO69" s="13" t="n">
        <f aca="false">IF($E$53=0,BO46*$D$60,(BO46/ABS(BO46))*HLOOKUP(ABS(BO46),$F$56:$R$57,2)/$D$60)</f>
        <v>-62.9424</v>
      </c>
      <c r="BP69" s="13" t="n">
        <f aca="false">IF($E$53=0,BP46*$D$60,(BP46/ABS(BP46))*HLOOKUP(ABS(BP46),$F$56:$R$57,2)/$D$60)</f>
        <v>20.9808</v>
      </c>
      <c r="BQ69" s="13" t="n">
        <f aca="false">IF($E$53=0,BQ46*$D$60,(BQ46/ABS(BQ46))*HLOOKUP(ABS(BQ46),$F$56:$R$57,2)/$D$60)</f>
        <v>-1510.6176</v>
      </c>
      <c r="BR69" s="13" t="n">
        <f aca="false">IF($E$53=0,BR46*$D$60,(BR46/ABS(BR46))*HLOOKUP(ABS(BR46),$F$56:$R$57,2)/$D$60)</f>
        <v>335.6928</v>
      </c>
      <c r="BS69" s="13" t="n">
        <f aca="false">IF($E$53=0,BS46*$D$60,(BS46/ABS(BS46))*HLOOKUP(ABS(BS46),$F$56:$R$57,2)/$D$60)</f>
        <v>-83.9232</v>
      </c>
      <c r="BT69" s="13" t="n">
        <f aca="false">IF($E$53=0,BT46*$D$60,(BT46/ABS(BT46))*HLOOKUP(ABS(BT46),$F$56:$R$57,2)/$D$60)</f>
        <v>20.9808</v>
      </c>
      <c r="BU69" s="13" t="n">
        <f aca="false">IF($E$53=0,BU46*$D$60,(BU46/ABS(BU46))*HLOOKUP(ABS(BU46),$F$56:$R$57,2)/$D$60)</f>
        <v>-62.9424</v>
      </c>
      <c r="BV69" s="13" t="n">
        <f aca="false">IF($E$53=0,BV46*$D$60,(BV46/ABS(BV46))*HLOOKUP(ABS(BV46),$F$56:$R$57,2)/$D$60)</f>
        <v>20.9808</v>
      </c>
      <c r="BW69" s="13" t="n">
        <f aca="false">IF($E$53=0,BW46*$D$60,(BW46/ABS(BW46))*HLOOKUP(ABS(BW46),$F$56:$R$57,2)/$D$60)</f>
        <v>-20.9808</v>
      </c>
      <c r="BX69" s="13" t="n">
        <f aca="false">IF($E$53=0,BX46*$D$60,(BX46/ABS(BX46))*HLOOKUP(ABS(BX46),$F$56:$R$57,2)/$D$60)</f>
        <v>20.9808</v>
      </c>
      <c r="BY69" s="13" t="n">
        <f aca="false">IF($E$53=0,BY46*$D$60,(BY46/ABS(BY46))*HLOOKUP(ABS(BY46),$F$56:$R$57,2)/$D$60)</f>
        <v>-20.9808</v>
      </c>
      <c r="BZ69" s="13" t="n">
        <f aca="false">IF($E$53=0,BZ46*$D$60,(BZ46/ABS(BZ46))*HLOOKUP(ABS(BZ46),$F$56:$R$57,2)/$D$60)</f>
        <v>20.9808</v>
      </c>
      <c r="CA69" s="13" t="n">
        <f aca="false">IF($E$53=0,CA46*$D$60,(CA46/ABS(CA46))*HLOOKUP(ABS(CA46),$F$56:$R$57,2)/$D$60)</f>
        <v>-62.9424</v>
      </c>
      <c r="CB69" s="13" t="n">
        <f aca="false">IF($E$53=0,CB46*$D$60,(CB46/ABS(CB46))*HLOOKUP(ABS(CB46),$F$56:$R$57,2)/$D$60)</f>
        <v>20.9808</v>
      </c>
      <c r="CC69" s="13" t="n">
        <f aca="false">IF($E$53=0,CC46*$D$60,(CC46/ABS(CC46))*HLOOKUP(ABS(CC46),$F$56:$R$57,2)/$D$60)</f>
        <v>-20.9808</v>
      </c>
      <c r="CD69" s="13" t="n">
        <f aca="false">IF($E$53=0,CD46*$D$60,(CD46/ABS(CD46))*HLOOKUP(ABS(CD46),$F$56:$R$57,2)/$D$60)</f>
        <v>20.9808</v>
      </c>
      <c r="CE69" s="13" t="n">
        <f aca="false">IF($E$53=0,CE46*$D$60,(CE46/ABS(CE46))*HLOOKUP(ABS(CE46),$F$56:$R$57,2)/$D$60)</f>
        <v>-20.9808</v>
      </c>
      <c r="CF69" s="13" t="n">
        <f aca="false">IF($E$53=0,CF46*$D$60,(CF46/ABS(CF46))*HLOOKUP(ABS(CF46),$F$56:$R$57,2)/$D$60)</f>
        <v>20.9808</v>
      </c>
      <c r="CG69" s="13" t="n">
        <f aca="false">IF($E$53=0,CG46*$D$60,(CG46/ABS(CG46))*HLOOKUP(ABS(CG46),$F$56:$R$57,2)/$D$60)</f>
        <v>-20.9808</v>
      </c>
      <c r="CH69" s="13" t="n">
        <f aca="false">IF($E$53=0,CH46*$D$60,(CH46/ABS(CH46))*HLOOKUP(ABS(CH46),$F$56:$R$57,2)/$D$60)</f>
        <v>20.9808</v>
      </c>
      <c r="CI69" s="13" t="n">
        <f aca="false">IF($E$53=0,CI46*$D$60,(CI46/ABS(CI46))*HLOOKUP(ABS(CI46),$F$56:$R$57,2)/$D$60)</f>
        <v>-62.9424</v>
      </c>
      <c r="CJ69" s="13" t="n">
        <f aca="false">IF($E$53=0,CJ46*$D$60,(CJ46/ABS(CJ46))*HLOOKUP(ABS(CJ46),$F$56:$R$57,2)/$D$60)</f>
        <v>20.9808</v>
      </c>
      <c r="CK69" s="13" t="n">
        <f aca="false">IF($E$53=0,CK46*$D$60,(CK46/ABS(CK46))*HLOOKUP(ABS(CK46),$F$56:$R$57,2)/$D$60)</f>
        <v>-62.9424</v>
      </c>
      <c r="CL69" s="13" t="n">
        <f aca="false">IF($E$53=0,CL46*$D$60,(CL46/ABS(CL46))*HLOOKUP(ABS(CL46),$F$56:$R$57,2)/$D$60)</f>
        <v>20.9808</v>
      </c>
      <c r="CM69" s="13" t="n">
        <f aca="false">IF($E$53=0,CM46*$D$60,(CM46/ABS(CM46))*HLOOKUP(ABS(CM46),$F$56:$R$57,2)/$D$60)</f>
        <v>-62.9424</v>
      </c>
      <c r="CN69" s="13" t="n">
        <f aca="false">IF($E$53=0,CN46*$D$60,(CN46/ABS(CN46))*HLOOKUP(ABS(CN46),$F$56:$R$57,2)/$D$60)</f>
        <v>20.9808</v>
      </c>
      <c r="CO69" s="13" t="n">
        <f aca="false">IF($E$53=0,CO46*$D$60,(CO46/ABS(CO46))*HLOOKUP(ABS(CO46),$F$56:$R$57,2)/$D$60)</f>
        <v>-62.9424</v>
      </c>
      <c r="CP69" s="13" t="n">
        <f aca="false">IF($E$53=0,CP46*$D$60,(CP46/ABS(CP46))*HLOOKUP(ABS(CP46),$F$56:$R$57,2)/$D$60)</f>
        <v>20.9808</v>
      </c>
      <c r="CQ69" s="13" t="n">
        <f aca="false">IF($E$53=0,CQ46*$D$60,(CQ46/ABS(CQ46))*HLOOKUP(ABS(CQ46),$F$56:$R$57,2)/$D$60)</f>
        <v>-20.9808</v>
      </c>
      <c r="CR69" s="13" t="n">
        <f aca="false">IF($E$53=0,CR46*$D$60,(CR46/ABS(CR46))*HLOOKUP(ABS(CR46),$F$56:$R$57,2)/$D$60)</f>
        <v>20.9808</v>
      </c>
      <c r="CS69" s="13" t="n">
        <f aca="false">IF($E$53=0,CS46*$D$60,(CS46/ABS(CS46))*HLOOKUP(ABS(CS46),$F$56:$R$57,2)/$D$60)</f>
        <v>-62.9424</v>
      </c>
      <c r="CT69" s="13" t="n">
        <f aca="false">IF($E$53=0,CT46*$D$60,(CT46/ABS(CT46))*HLOOKUP(ABS(CT46),$F$56:$R$57,2)/$D$60)</f>
        <v>20.9808</v>
      </c>
      <c r="CU69" s="13" t="n">
        <f aca="false">IF($E$53=0,CU46*$D$60,(CU46/ABS(CU46))*HLOOKUP(ABS(CU46),$F$56:$R$57,2)/$D$60)</f>
        <v>-62.9424</v>
      </c>
      <c r="CV69" s="13" t="n">
        <f aca="false">IF($E$53=0,CV46*$D$60,(CV46/ABS(CV46))*HLOOKUP(ABS(CV46),$F$56:$R$57,2)/$D$60)</f>
        <v>20.9808</v>
      </c>
      <c r="CW69" s="13" t="n">
        <f aca="false">IF($E$53=0,CW46*$D$60,(CW46/ABS(CW46))*HLOOKUP(ABS(CW46),$F$56:$R$57,2)/$D$60)</f>
        <v>-62.9424</v>
      </c>
      <c r="CX69" s="13" t="n">
        <f aca="false">IF($E$53=0,CX46*$D$60,(CX46/ABS(CX46))*HLOOKUP(ABS(CX46),$F$56:$R$57,2)/$D$60)</f>
        <v>20.9808</v>
      </c>
      <c r="CY69" s="13" t="n">
        <f aca="false">IF($E$53=0,CY46*$D$60,(CY46/ABS(CY46))*HLOOKUP(ABS(CY46),$F$56:$R$57,2)/$D$60)</f>
        <v>-20.9808</v>
      </c>
      <c r="CZ69" s="13" t="n">
        <f aca="false">IF($E$53=0,CZ46*$D$60,(CZ46/ABS(CZ46))*HLOOKUP(ABS(CZ46),$F$56:$R$57,2)/$D$60)</f>
        <v>20.9808</v>
      </c>
      <c r="DA69" s="13" t="n">
        <f aca="false">IF($E$53=0,DA46*$D$60,(DA46/ABS(DA46))*HLOOKUP(ABS(DA46),$F$56:$R$57,2)/$D$60)</f>
        <v>-62.9424</v>
      </c>
      <c r="DB69" s="13" t="n">
        <f aca="false">IF($E$53=0,DB46*$D$60,(DB46/ABS(DB46))*HLOOKUP(ABS(DB46),$F$56:$R$57,2)/$D$60)</f>
        <v>20.9808</v>
      </c>
      <c r="DC69" s="13" t="n">
        <f aca="false">IF($E$53=0,DC46*$D$60,(DC46/ABS(DC46))*HLOOKUP(ABS(DC46),$F$56:$R$57,2)/$D$60)</f>
        <v>-62.9424</v>
      </c>
      <c r="DD69" s="13" t="n">
        <f aca="false">IF($E$53=0,DD46*$D$60,(DD46/ABS(DD46))*HLOOKUP(ABS(DD46),$F$56:$R$57,2)/$D$60)</f>
        <v>20.9808</v>
      </c>
      <c r="DE69" s="13" t="n">
        <f aca="false">IF($E$53=0,DE46*$D$60,(DE46/ABS(DE46))*HLOOKUP(ABS(DE46),$F$56:$R$57,2)/$D$60)</f>
        <v>-62.9424</v>
      </c>
      <c r="DF69" s="13" t="n">
        <f aca="false">IF($E$53=0,DF46*$D$60,(DF46/ABS(DF46))*HLOOKUP(ABS(DF46),$F$56:$R$57,2)/$D$60)</f>
        <v>20.9808</v>
      </c>
      <c r="DG69" s="13" t="n">
        <f aca="false">IF($E$53=0,DG46*$D$60,(DG46/ABS(DG46))*HLOOKUP(ABS(DG46),$F$56:$R$57,2)/$D$60)</f>
        <v>-20.9808</v>
      </c>
      <c r="DH69" s="13" t="n">
        <f aca="false">IF($E$53=0,DH46*$D$60,(DH46/ABS(DH46))*HLOOKUP(ABS(DH46),$F$56:$R$57,2)/$D$60)</f>
        <v>20.9808</v>
      </c>
      <c r="DI69" s="13" t="n">
        <f aca="false">IF($E$53=0,DI46*$D$60,(DI46/ABS(DI46))*HLOOKUP(ABS(DI46),$F$56:$R$57,2)/$D$60)</f>
        <v>-20.9808</v>
      </c>
      <c r="DJ69" s="13" t="n">
        <f aca="false">IF($E$53=0,DJ46*$D$60,(DJ46/ABS(DJ46))*HLOOKUP(ABS(DJ46),$F$56:$R$57,2)/$D$60)</f>
        <v>20.9808</v>
      </c>
      <c r="DK69" s="13" t="n">
        <f aca="false">IF($E$53=0,DK46*$D$60,(DK46/ABS(DK46))*HLOOKUP(ABS(DK46),$F$56:$R$57,2)/$D$60)</f>
        <v>-20.9808</v>
      </c>
      <c r="DL69" s="13" t="n">
        <f aca="false">IF($E$53=0,DL46*$D$60,(DL46/ABS(DL46))*HLOOKUP(ABS(DL46),$F$56:$R$57,2)/$D$60)</f>
        <v>20.9808</v>
      </c>
      <c r="DM69" s="13" t="n">
        <f aca="false">IF($E$53=0,DM46*$D$60,(DM46/ABS(DM46))*HLOOKUP(ABS(DM46),$F$56:$R$57,2)/$D$60)</f>
        <v>-62.9424</v>
      </c>
      <c r="DN69" s="13" t="n">
        <f aca="false">IF($E$53=0,DN46*$D$60,(DN46/ABS(DN46))*HLOOKUP(ABS(DN46),$F$56:$R$57,2)/$D$60)</f>
        <v>20.9808</v>
      </c>
      <c r="DO69" s="13" t="n">
        <f aca="false">IF($E$53=0,DO46*$D$60,(DO46/ABS(DO46))*HLOOKUP(ABS(DO46),$F$56:$R$57,2)/$D$60)</f>
        <v>-20.9808</v>
      </c>
      <c r="DP69" s="13" t="n">
        <f aca="false">IF($E$53=0,DP46*$D$60,(DP46/ABS(DP46))*HLOOKUP(ABS(DP46),$F$56:$R$57,2)/$D$60)</f>
        <v>20.9808</v>
      </c>
      <c r="DQ69" s="13" t="n">
        <f aca="false">IF($E$53=0,DQ46*$D$60,(DQ46/ABS(DQ46))*HLOOKUP(ABS(DQ46),$F$56:$R$57,2)/$D$60)</f>
        <v>-20.9808</v>
      </c>
      <c r="DR69" s="13" t="n">
        <f aca="false">IF($E$53=0,DR46*$D$60,(DR46/ABS(DR46))*HLOOKUP(ABS(DR46),$F$56:$R$57,2)/$D$60)</f>
        <v>20.9808</v>
      </c>
      <c r="DS69" s="13" t="n">
        <f aca="false">IF($E$53=0,DS46*$D$60,(DS46/ABS(DS46))*HLOOKUP(ABS(DS46),$F$56:$R$57,2)/$D$60)</f>
        <v>-20.9808</v>
      </c>
      <c r="DT69" s="13" t="n">
        <f aca="false">IF($E$53=0,DT46*$D$60,(DT46/ABS(DT46))*HLOOKUP(ABS(DT46),$F$56:$R$57,2)/$D$60)</f>
        <v>20.9808</v>
      </c>
      <c r="DU69" s="13" t="n">
        <f aca="false">IF($E$53=0,DU46*$D$60,(DU46/ABS(DU46))*HLOOKUP(ABS(DU46),$F$56:$R$57,2)/$D$60)</f>
        <v>-20.9808</v>
      </c>
      <c r="DV69" s="13" t="n">
        <f aca="false">IF($E$53=0,DV46*$D$60,(DV46/ABS(DV46))*HLOOKUP(ABS(DV46),$F$56:$R$57,2)/$D$60)</f>
        <v>20.9808</v>
      </c>
      <c r="DW69" s="13" t="n">
        <f aca="false">IF($E$53=0,DW46*$D$60,(DW46/ABS(DW46))*HLOOKUP(ABS(DW46),$F$56:$R$57,2)/$D$60)</f>
        <v>-62.9424</v>
      </c>
      <c r="DX69" s="13" t="n">
        <f aca="false">IF($E$53=0,DX46*$D$60,(DX46/ABS(DX46))*HLOOKUP(ABS(DX46),$F$56:$R$57,2)/$D$60)</f>
        <v>20.9808</v>
      </c>
      <c r="DY69" s="13" t="n">
        <f aca="false">IF($E$53=0,DY46*$D$60,(DY46/ABS(DY46))*HLOOKUP(ABS(DY46),$F$56:$R$57,2)/$D$60)</f>
        <v>-62.9424</v>
      </c>
      <c r="DZ69" s="13" t="n">
        <f aca="false">IF($E$53=0,DZ46*$D$60,(DZ46/ABS(DZ46))*HLOOKUP(ABS(DZ46),$F$56:$R$57,2)/$D$60)</f>
        <v>20.9808</v>
      </c>
      <c r="EA69" s="13" t="n">
        <f aca="false">IF($E$53=0,EA46*$D$60,(EA46/ABS(EA46))*HLOOKUP(ABS(EA46),$F$56:$R$57,2)/$D$60)</f>
        <v>-62.9424</v>
      </c>
      <c r="EB69" s="13" t="n">
        <f aca="false">IF($E$53=0,EB46*$D$60,(EB46/ABS(EB46))*HLOOKUP(ABS(EB46),$F$56:$R$57,2)/$D$60)</f>
        <v>20.9808</v>
      </c>
      <c r="EC69" s="13" t="n">
        <f aca="false">IF($E$53=0,EC46*$D$60,(EC46/ABS(EC46))*HLOOKUP(ABS(EC46),$F$56:$R$57,2)/$D$60)</f>
        <v>-20.9808</v>
      </c>
      <c r="ED69" s="13" t="n">
        <f aca="false">IF($E$53=0,ED46*$D$60,(ED46/ABS(ED46))*HLOOKUP(ABS(ED46),$F$56:$R$57,2)/$D$60)</f>
        <v>20.9808</v>
      </c>
      <c r="EE69" s="13" t="n">
        <f aca="false">IF($E$53=0,EE46*$D$60,(EE46/ABS(EE46))*HLOOKUP(ABS(EE46),$F$56:$R$57,2)/$D$60)</f>
        <v>-62.9424</v>
      </c>
      <c r="EF69" s="13" t="n">
        <f aca="false">IF($E$53=0,EF46*$D$60,(EF46/ABS(EF46))*HLOOKUP(ABS(EF46),$F$56:$R$57,2)/$D$60)</f>
        <v>20.9808</v>
      </c>
      <c r="EG69" s="13" t="n">
        <f aca="false">IF($E$53=0,EG46*$D$60,(EG46/ABS(EG46))*HLOOKUP(ABS(EG46),$F$56:$R$57,2)/$D$60)</f>
        <v>-1510.6176</v>
      </c>
    </row>
    <row r="70" customFormat="false" ht="12.75" hidden="false" customHeight="false" outlineLevel="0" collapsed="false">
      <c r="A70" s="0" t="n">
        <f aca="false">A47</f>
        <v>9</v>
      </c>
      <c r="B70" s="13" t="n">
        <f aca="false">IF($E$53=0,B47*$D$60,(B47/ABS(B47))*HLOOKUP(ABS(B47),$F$56:$R$57,2)/$D$60)</f>
        <v>335.6928</v>
      </c>
      <c r="C70" s="13" t="n">
        <f aca="false">IF($E$53=0,C47*$D$60,(C47/ABS(C47))*HLOOKUP(ABS(C47),$F$56:$R$57,2)/$D$60)</f>
        <v>-167.8464</v>
      </c>
      <c r="D70" s="13" t="n">
        <f aca="false">IF($E$53=0,D47*$D$60,(D47/ABS(D47))*HLOOKUP(ABS(D47),$F$56:$R$57,2)/$D$60)</f>
        <v>20.9808</v>
      </c>
      <c r="E70" s="13" t="n">
        <f aca="false">IF($E$53=0,E47*$D$60,(E47/ABS(E47))*HLOOKUP(ABS(E47),$F$56:$R$57,2)/$D$60)</f>
        <v>-62.9424</v>
      </c>
      <c r="F70" s="13" t="n">
        <f aca="false">IF($E$53=0,F47*$D$60,(F47/ABS(F47))*HLOOKUP(ABS(F47),$F$56:$R$57,2)/$D$60)</f>
        <v>20.9808</v>
      </c>
      <c r="G70" s="13" t="n">
        <f aca="false">IF($E$53=0,G47*$D$60,(G47/ABS(G47))*HLOOKUP(ABS(G47),$F$56:$R$57,2)/$D$60)</f>
        <v>-20.9808</v>
      </c>
      <c r="H70" s="13" t="n">
        <f aca="false">IF($E$53=0,H47*$D$60,(H47/ABS(H47))*HLOOKUP(ABS(H47),$F$56:$R$57,2)/$D$60)</f>
        <v>20.9808</v>
      </c>
      <c r="I70" s="13" t="n">
        <f aca="false">IF($E$53=0,I47*$D$60,(I47/ABS(I47))*HLOOKUP(ABS(I47),$F$56:$R$57,2)/$D$60)</f>
        <v>-20.9808</v>
      </c>
      <c r="J70" s="13" t="n">
        <f aca="false">IF($E$53=0,J47*$D$60,(J47/ABS(J47))*HLOOKUP(ABS(J47),$F$56:$R$57,2)/$D$60)</f>
        <v>20.9808</v>
      </c>
      <c r="K70" s="13" t="n">
        <f aca="false">IF($E$53=0,K47*$D$60,(K47/ABS(K47))*HLOOKUP(ABS(K47),$F$56:$R$57,2)/$D$60)</f>
        <v>-62.9424</v>
      </c>
      <c r="L70" s="13" t="n">
        <f aca="false">IF($E$53=0,L47*$D$60,(L47/ABS(L47))*HLOOKUP(ABS(L47),$F$56:$R$57,2)/$D$60)</f>
        <v>20.9808</v>
      </c>
      <c r="M70" s="13" t="n">
        <f aca="false">IF($E$53=0,M47*$D$60,(M47/ABS(M47))*HLOOKUP(ABS(M47),$F$56:$R$57,2)/$D$60)</f>
        <v>-20.9808</v>
      </c>
      <c r="N70" s="13" t="n">
        <f aca="false">IF($E$53=0,N47*$D$60,(N47/ABS(N47))*HLOOKUP(ABS(N47),$F$56:$R$57,2)/$D$60)</f>
        <v>20.9808</v>
      </c>
      <c r="O70" s="13" t="n">
        <f aca="false">IF($E$53=0,O47*$D$60,(O47/ABS(O47))*HLOOKUP(ABS(O47),$F$56:$R$57,2)/$D$60)</f>
        <v>-20.9808</v>
      </c>
      <c r="P70" s="13" t="n">
        <f aca="false">IF($E$53=0,P47*$D$60,(P47/ABS(P47))*HLOOKUP(ABS(P47),$F$56:$R$57,2)/$D$60)</f>
        <v>20.9808</v>
      </c>
      <c r="Q70" s="13" t="n">
        <f aca="false">IF($E$53=0,Q47*$D$60,(Q47/ABS(Q47))*HLOOKUP(ABS(Q47),$F$56:$R$57,2)/$D$60)</f>
        <v>-20.9808</v>
      </c>
      <c r="R70" s="13" t="n">
        <f aca="false">IF($E$53=0,R47*$D$60,(R47/ABS(R47))*HLOOKUP(ABS(R47),$F$56:$R$57,2)/$D$60)</f>
        <v>20.9808</v>
      </c>
      <c r="S70" s="13" t="n">
        <f aca="false">IF($E$53=0,S47*$D$60,(S47/ABS(S47))*HLOOKUP(ABS(S47),$F$56:$R$57,2)/$D$60)</f>
        <v>-62.9424</v>
      </c>
      <c r="T70" s="13" t="n">
        <f aca="false">IF($E$53=0,T47*$D$60,(T47/ABS(T47))*HLOOKUP(ABS(T47),$F$56:$R$57,2)/$D$60)</f>
        <v>20.9808</v>
      </c>
      <c r="U70" s="13" t="n">
        <f aca="false">IF($E$53=0,U47*$D$60,(U47/ABS(U47))*HLOOKUP(ABS(U47),$F$56:$R$57,2)/$D$60)</f>
        <v>-62.9424</v>
      </c>
      <c r="V70" s="13" t="n">
        <f aca="false">IF($E$53=0,V47*$D$60,(V47/ABS(V47))*HLOOKUP(ABS(V47),$F$56:$R$57,2)/$D$60)</f>
        <v>20.9808</v>
      </c>
      <c r="W70" s="13" t="n">
        <f aca="false">IF($E$53=0,W47*$D$60,(W47/ABS(W47))*HLOOKUP(ABS(W47),$F$56:$R$57,2)/$D$60)</f>
        <v>-62.9424</v>
      </c>
      <c r="X70" s="13" t="n">
        <f aca="false">IF($E$53=0,X47*$D$60,(X47/ABS(X47))*HLOOKUP(ABS(X47),$F$56:$R$57,2)/$D$60)</f>
        <v>20.9808</v>
      </c>
      <c r="Y70" s="13" t="n">
        <f aca="false">IF($E$53=0,Y47*$D$60,(Y47/ABS(Y47))*HLOOKUP(ABS(Y47),$F$56:$R$57,2)/$D$60)</f>
        <v>-62.9424</v>
      </c>
      <c r="Z70" s="13" t="n">
        <f aca="false">IF($E$53=0,Z47*$D$60,(Z47/ABS(Z47))*HLOOKUP(ABS(Z47),$F$56:$R$57,2)/$D$60)</f>
        <v>20.9808</v>
      </c>
      <c r="AA70" s="13" t="n">
        <f aca="false">IF($E$53=0,AA47*$D$60,(AA47/ABS(AA47))*HLOOKUP(ABS(AA47),$F$56:$R$57,2)/$D$60)</f>
        <v>-20.9808</v>
      </c>
      <c r="AB70" s="13" t="n">
        <f aca="false">IF($E$53=0,AB47*$D$60,(AB47/ABS(AB47))*HLOOKUP(ABS(AB47),$F$56:$R$57,2)/$D$60)</f>
        <v>20.9808</v>
      </c>
      <c r="AC70" s="13" t="n">
        <f aca="false">IF($E$53=0,AC47*$D$60,(AC47/ABS(AC47))*HLOOKUP(ABS(AC47),$F$56:$R$57,2)/$D$60)</f>
        <v>-62.9424</v>
      </c>
      <c r="AD70" s="13" t="n">
        <f aca="false">IF($E$53=0,AD47*$D$60,(AD47/ABS(AD47))*HLOOKUP(ABS(AD47),$F$56:$R$57,2)/$D$60)</f>
        <v>20.9808</v>
      </c>
      <c r="AE70" s="13" t="n">
        <f aca="false">IF($E$53=0,AE47*$D$60,(AE47/ABS(AE47))*HLOOKUP(ABS(AE47),$F$56:$R$57,2)/$D$60)</f>
        <v>-62.9424</v>
      </c>
      <c r="AF70" s="13" t="n">
        <f aca="false">IF($E$53=0,AF47*$D$60,(AF47/ABS(AF47))*HLOOKUP(ABS(AF47),$F$56:$R$57,2)/$D$60)</f>
        <v>20.9808</v>
      </c>
      <c r="AG70" s="13" t="n">
        <f aca="false">IF($E$53=0,AG47*$D$60,(AG47/ABS(AG47))*HLOOKUP(ABS(AG47),$F$56:$R$57,2)/$D$60)</f>
        <v>-62.9424</v>
      </c>
      <c r="AH70" s="13" t="n">
        <f aca="false">IF($E$53=0,AH47*$D$60,(AH47/ABS(AH47))*HLOOKUP(ABS(AH47),$F$56:$R$57,2)/$D$60)</f>
        <v>20.9808</v>
      </c>
      <c r="AI70" s="13" t="n">
        <f aca="false">IF($E$53=0,AI47*$D$60,(AI47/ABS(AI47))*HLOOKUP(ABS(AI47),$F$56:$R$57,2)/$D$60)</f>
        <v>-20.9808</v>
      </c>
      <c r="AJ70" s="13" t="n">
        <f aca="false">IF($E$53=0,AJ47*$D$60,(AJ47/ABS(AJ47))*HLOOKUP(ABS(AJ47),$F$56:$R$57,2)/$D$60)</f>
        <v>20.9808</v>
      </c>
      <c r="AK70" s="13" t="n">
        <f aca="false">IF($E$53=0,AK47*$D$60,(AK47/ABS(AK47))*HLOOKUP(ABS(AK47),$F$56:$R$57,2)/$D$60)</f>
        <v>-20.9808</v>
      </c>
      <c r="AL70" s="13" t="n">
        <f aca="false">IF($E$53=0,AL47*$D$60,(AL47/ABS(AL47))*HLOOKUP(ABS(AL47),$F$56:$R$57,2)/$D$60)</f>
        <v>20.9808</v>
      </c>
      <c r="AM70" s="13" t="n">
        <f aca="false">IF($E$53=0,AM47*$D$60,(AM47/ABS(AM47))*HLOOKUP(ABS(AM47),$F$56:$R$57,2)/$D$60)</f>
        <v>-20.9808</v>
      </c>
      <c r="AN70" s="13" t="n">
        <f aca="false">IF($E$53=0,AN47*$D$60,(AN47/ABS(AN47))*HLOOKUP(ABS(AN47),$F$56:$R$57,2)/$D$60)</f>
        <v>20.9808</v>
      </c>
      <c r="AO70" s="13" t="n">
        <f aca="false">IF($E$53=0,AO47*$D$60,(AO47/ABS(AO47))*HLOOKUP(ABS(AO47),$F$56:$R$57,2)/$D$60)</f>
        <v>-20.9808</v>
      </c>
      <c r="AP70" s="13" t="n">
        <f aca="false">IF($E$53=0,AP47*$D$60,(AP47/ABS(AP47))*HLOOKUP(ABS(AP47),$F$56:$R$57,2)/$D$60)</f>
        <v>20.9808</v>
      </c>
      <c r="AQ70" s="13" t="n">
        <f aca="false">IF($E$53=0,AQ47*$D$60,(AQ47/ABS(AQ47))*HLOOKUP(ABS(AQ47),$F$56:$R$57,2)/$D$60)</f>
        <v>-62.9424</v>
      </c>
      <c r="AR70" s="13" t="n">
        <f aca="false">IF($E$53=0,AR47*$D$60,(AR47/ABS(AR47))*HLOOKUP(ABS(AR47),$F$56:$R$57,2)/$D$60)</f>
        <v>20.9808</v>
      </c>
      <c r="AS70" s="13" t="n">
        <f aca="false">IF($E$53=0,AS47*$D$60,(AS47/ABS(AS47))*HLOOKUP(ABS(AS47),$F$56:$R$57,2)/$D$60)</f>
        <v>-20.9808</v>
      </c>
      <c r="AT70" s="13" t="n">
        <f aca="false">IF($E$53=0,AT47*$D$60,(AT47/ABS(AT47))*HLOOKUP(ABS(AT47),$F$56:$R$57,2)/$D$60)</f>
        <v>20.9808</v>
      </c>
      <c r="AU70" s="13" t="n">
        <f aca="false">IF($E$53=0,AU47*$D$60,(AU47/ABS(AU47))*HLOOKUP(ABS(AU47),$F$56:$R$57,2)/$D$60)</f>
        <v>-20.9808</v>
      </c>
      <c r="AV70" s="13" t="n">
        <f aca="false">IF($E$53=0,AV47*$D$60,(AV47/ABS(AV47))*HLOOKUP(ABS(AV47),$F$56:$R$57,2)/$D$60)</f>
        <v>20.9808</v>
      </c>
      <c r="AW70" s="13" t="n">
        <f aca="false">IF($E$53=0,AW47*$D$60,(AW47/ABS(AW47))*HLOOKUP(ABS(AW47),$F$56:$R$57,2)/$D$60)</f>
        <v>-62.9424</v>
      </c>
      <c r="AX70" s="13" t="n">
        <f aca="false">IF($E$53=0,AX47*$D$60,(AX47/ABS(AX47))*HLOOKUP(ABS(AX47),$F$56:$R$57,2)/$D$60)</f>
        <v>20.9808</v>
      </c>
      <c r="AY70" s="13" t="n">
        <f aca="false">IF($E$53=0,AY47*$D$60,(AY47/ABS(AY47))*HLOOKUP(ABS(AY47),$F$56:$R$57,2)/$D$60)</f>
        <v>-20.9808</v>
      </c>
      <c r="AZ70" s="13" t="n">
        <f aca="false">IF($E$53=0,AZ47*$D$60,(AZ47/ABS(AZ47))*HLOOKUP(ABS(AZ47),$F$56:$R$57,2)/$D$60)</f>
        <v>20.9808</v>
      </c>
      <c r="BA70" s="13" t="n">
        <f aca="false">IF($E$53=0,BA47*$D$60,(BA47/ABS(BA47))*HLOOKUP(ABS(BA47),$F$56:$R$57,2)/$D$60)</f>
        <v>-62.9424</v>
      </c>
      <c r="BB70" s="13" t="n">
        <f aca="false">IF($E$53=0,BB47*$D$60,(BB47/ABS(BB47))*HLOOKUP(ABS(BB47),$F$56:$R$57,2)/$D$60)</f>
        <v>20.9808</v>
      </c>
      <c r="BC70" s="13" t="n">
        <f aca="false">IF($E$53=0,BC47*$D$60,(BC47/ABS(BC47))*HLOOKUP(ABS(BC47),$F$56:$R$57,2)/$D$60)</f>
        <v>-62.9424</v>
      </c>
      <c r="BD70" s="13" t="n">
        <f aca="false">IF($E$53=0,BD47*$D$60,(BD47/ABS(BD47))*HLOOKUP(ABS(BD47),$F$56:$R$57,2)/$D$60)</f>
        <v>20.9808</v>
      </c>
      <c r="BE70" s="13" t="n">
        <f aca="false">IF($E$53=0,BE47*$D$60,(BE47/ABS(BE47))*HLOOKUP(ABS(BE47),$F$56:$R$57,2)/$D$60)</f>
        <v>-62.9424</v>
      </c>
      <c r="BF70" s="13" t="n">
        <f aca="false">IF($E$53=0,BF47*$D$60,(BF47/ABS(BF47))*HLOOKUP(ABS(BF47),$F$56:$R$57,2)/$D$60)</f>
        <v>20.9808</v>
      </c>
      <c r="BG70" s="13" t="n">
        <f aca="false">IF($E$53=0,BG47*$D$60,(BG47/ABS(BG47))*HLOOKUP(ABS(BG47),$F$56:$R$57,2)/$D$60)</f>
        <v>-20.9808</v>
      </c>
      <c r="BH70" s="13" t="n">
        <f aca="false">IF($E$53=0,BH47*$D$60,(BH47/ABS(BH47))*HLOOKUP(ABS(BH47),$F$56:$R$57,2)/$D$60)</f>
        <v>20.9808</v>
      </c>
      <c r="BI70" s="13" t="n">
        <f aca="false">IF($E$53=0,BI47*$D$60,(BI47/ABS(BI47))*HLOOKUP(ABS(BI47),$F$56:$R$57,2)/$D$60)</f>
        <v>-62.9424</v>
      </c>
      <c r="BJ70" s="13" t="n">
        <f aca="false">IF($E$53=0,BJ47*$D$60,(BJ47/ABS(BJ47))*HLOOKUP(ABS(BJ47),$F$56:$R$57,2)/$D$60)</f>
        <v>20.9808</v>
      </c>
      <c r="BK70" s="13" t="n">
        <f aca="false">IF($E$53=0,BK47*$D$60,(BK47/ABS(BK47))*HLOOKUP(ABS(BK47),$F$56:$R$57,2)/$D$60)</f>
        <v>-62.9424</v>
      </c>
      <c r="BL70" s="13" t="n">
        <f aca="false">IF($E$53=0,BL47*$D$60,(BL47/ABS(BL47))*HLOOKUP(ABS(BL47),$F$56:$R$57,2)/$D$60)</f>
        <v>20.9808</v>
      </c>
      <c r="BM70" s="13" t="n">
        <f aca="false">IF($E$53=0,BM47*$D$60,(BM47/ABS(BM47))*HLOOKUP(ABS(BM47),$F$56:$R$57,2)/$D$60)</f>
        <v>-20.9808</v>
      </c>
      <c r="BN70" s="13" t="n">
        <f aca="false">IF($E$53=0,BN47*$D$60,(BN47/ABS(BN47))*HLOOKUP(ABS(BN47),$F$56:$R$57,2)/$D$60)</f>
        <v>20.9808</v>
      </c>
      <c r="BO70" s="13" t="n">
        <f aca="false">IF($E$53=0,BO47*$D$60,(BO47/ABS(BO47))*HLOOKUP(ABS(BO47),$F$56:$R$57,2)/$D$60)</f>
        <v>-62.9424</v>
      </c>
      <c r="BP70" s="13" t="n">
        <f aca="false">IF($E$53=0,BP47*$D$60,(BP47/ABS(BP47))*HLOOKUP(ABS(BP47),$F$56:$R$57,2)/$D$60)</f>
        <v>20.9808</v>
      </c>
      <c r="BQ70" s="13" t="n">
        <f aca="false">IF($E$53=0,BQ47*$D$60,(BQ47/ABS(BQ47))*HLOOKUP(ABS(BQ47),$F$56:$R$57,2)/$D$60)</f>
        <v>-1510.6176</v>
      </c>
      <c r="BR70" s="13" t="n">
        <f aca="false">IF($E$53=0,BR47*$D$60,(BR47/ABS(BR47))*HLOOKUP(ABS(BR47),$F$56:$R$57,2)/$D$60)</f>
        <v>335.6928</v>
      </c>
      <c r="BS70" s="13" t="n">
        <f aca="false">IF($E$53=0,BS47*$D$60,(BS47/ABS(BS47))*HLOOKUP(ABS(BS47),$F$56:$R$57,2)/$D$60)</f>
        <v>-83.9232</v>
      </c>
      <c r="BT70" s="13" t="n">
        <f aca="false">IF($E$53=0,BT47*$D$60,(BT47/ABS(BT47))*HLOOKUP(ABS(BT47),$F$56:$R$57,2)/$D$60)</f>
        <v>20.9808</v>
      </c>
      <c r="BU70" s="13" t="n">
        <f aca="false">IF($E$53=0,BU47*$D$60,(BU47/ABS(BU47))*HLOOKUP(ABS(BU47),$F$56:$R$57,2)/$D$60)</f>
        <v>-62.9424</v>
      </c>
      <c r="BV70" s="13" t="n">
        <f aca="false">IF($E$53=0,BV47*$D$60,(BV47/ABS(BV47))*HLOOKUP(ABS(BV47),$F$56:$R$57,2)/$D$60)</f>
        <v>20.9808</v>
      </c>
      <c r="BW70" s="13" t="n">
        <f aca="false">IF($E$53=0,BW47*$D$60,(BW47/ABS(BW47))*HLOOKUP(ABS(BW47),$F$56:$R$57,2)/$D$60)</f>
        <v>-20.9808</v>
      </c>
      <c r="BX70" s="13" t="n">
        <f aca="false">IF($E$53=0,BX47*$D$60,(BX47/ABS(BX47))*HLOOKUP(ABS(BX47),$F$56:$R$57,2)/$D$60)</f>
        <v>20.9808</v>
      </c>
      <c r="BY70" s="13" t="n">
        <f aca="false">IF($E$53=0,BY47*$D$60,(BY47/ABS(BY47))*HLOOKUP(ABS(BY47),$F$56:$R$57,2)/$D$60)</f>
        <v>-20.9808</v>
      </c>
      <c r="BZ70" s="13" t="n">
        <f aca="false">IF($E$53=0,BZ47*$D$60,(BZ47/ABS(BZ47))*HLOOKUP(ABS(BZ47),$F$56:$R$57,2)/$D$60)</f>
        <v>20.9808</v>
      </c>
      <c r="CA70" s="13" t="n">
        <f aca="false">IF($E$53=0,CA47*$D$60,(CA47/ABS(CA47))*HLOOKUP(ABS(CA47),$F$56:$R$57,2)/$D$60)</f>
        <v>-62.9424</v>
      </c>
      <c r="CB70" s="13" t="n">
        <f aca="false">IF($E$53=0,CB47*$D$60,(CB47/ABS(CB47))*HLOOKUP(ABS(CB47),$F$56:$R$57,2)/$D$60)</f>
        <v>20.9808</v>
      </c>
      <c r="CC70" s="13" t="n">
        <f aca="false">IF($E$53=0,CC47*$D$60,(CC47/ABS(CC47))*HLOOKUP(ABS(CC47),$F$56:$R$57,2)/$D$60)</f>
        <v>-20.9808</v>
      </c>
      <c r="CD70" s="13" t="n">
        <f aca="false">IF($E$53=0,CD47*$D$60,(CD47/ABS(CD47))*HLOOKUP(ABS(CD47),$F$56:$R$57,2)/$D$60)</f>
        <v>20.9808</v>
      </c>
      <c r="CE70" s="13" t="n">
        <f aca="false">IF($E$53=0,CE47*$D$60,(CE47/ABS(CE47))*HLOOKUP(ABS(CE47),$F$56:$R$57,2)/$D$60)</f>
        <v>-20.9808</v>
      </c>
      <c r="CF70" s="13" t="n">
        <f aca="false">IF($E$53=0,CF47*$D$60,(CF47/ABS(CF47))*HLOOKUP(ABS(CF47),$F$56:$R$57,2)/$D$60)</f>
        <v>20.9808</v>
      </c>
      <c r="CG70" s="13" t="n">
        <f aca="false">IF($E$53=0,CG47*$D$60,(CG47/ABS(CG47))*HLOOKUP(ABS(CG47),$F$56:$R$57,2)/$D$60)</f>
        <v>-20.9808</v>
      </c>
      <c r="CH70" s="13" t="n">
        <f aca="false">IF($E$53=0,CH47*$D$60,(CH47/ABS(CH47))*HLOOKUP(ABS(CH47),$F$56:$R$57,2)/$D$60)</f>
        <v>20.9808</v>
      </c>
      <c r="CI70" s="13" t="n">
        <f aca="false">IF($E$53=0,CI47*$D$60,(CI47/ABS(CI47))*HLOOKUP(ABS(CI47),$F$56:$R$57,2)/$D$60)</f>
        <v>-62.9424</v>
      </c>
      <c r="CJ70" s="13" t="n">
        <f aca="false">IF($E$53=0,CJ47*$D$60,(CJ47/ABS(CJ47))*HLOOKUP(ABS(CJ47),$F$56:$R$57,2)/$D$60)</f>
        <v>20.9808</v>
      </c>
      <c r="CK70" s="13" t="n">
        <f aca="false">IF($E$53=0,CK47*$D$60,(CK47/ABS(CK47))*HLOOKUP(ABS(CK47),$F$56:$R$57,2)/$D$60)</f>
        <v>-62.9424</v>
      </c>
      <c r="CL70" s="13" t="n">
        <f aca="false">IF($E$53=0,CL47*$D$60,(CL47/ABS(CL47))*HLOOKUP(ABS(CL47),$F$56:$R$57,2)/$D$60)</f>
        <v>20.9808</v>
      </c>
      <c r="CM70" s="13" t="n">
        <f aca="false">IF($E$53=0,CM47*$D$60,(CM47/ABS(CM47))*HLOOKUP(ABS(CM47),$F$56:$R$57,2)/$D$60)</f>
        <v>-62.9424</v>
      </c>
      <c r="CN70" s="13" t="n">
        <f aca="false">IF($E$53=0,CN47*$D$60,(CN47/ABS(CN47))*HLOOKUP(ABS(CN47),$F$56:$R$57,2)/$D$60)</f>
        <v>20.9808</v>
      </c>
      <c r="CO70" s="13" t="n">
        <f aca="false">IF($E$53=0,CO47*$D$60,(CO47/ABS(CO47))*HLOOKUP(ABS(CO47),$F$56:$R$57,2)/$D$60)</f>
        <v>-62.9424</v>
      </c>
      <c r="CP70" s="13" t="n">
        <f aca="false">IF($E$53=0,CP47*$D$60,(CP47/ABS(CP47))*HLOOKUP(ABS(CP47),$F$56:$R$57,2)/$D$60)</f>
        <v>20.9808</v>
      </c>
      <c r="CQ70" s="13" t="n">
        <f aca="false">IF($E$53=0,CQ47*$D$60,(CQ47/ABS(CQ47))*HLOOKUP(ABS(CQ47),$F$56:$R$57,2)/$D$60)</f>
        <v>-20.9808</v>
      </c>
      <c r="CR70" s="13" t="n">
        <f aca="false">IF($E$53=0,CR47*$D$60,(CR47/ABS(CR47))*HLOOKUP(ABS(CR47),$F$56:$R$57,2)/$D$60)</f>
        <v>20.9808</v>
      </c>
      <c r="CS70" s="13" t="n">
        <f aca="false">IF($E$53=0,CS47*$D$60,(CS47/ABS(CS47))*HLOOKUP(ABS(CS47),$F$56:$R$57,2)/$D$60)</f>
        <v>-62.9424</v>
      </c>
      <c r="CT70" s="13" t="n">
        <f aca="false">IF($E$53=0,CT47*$D$60,(CT47/ABS(CT47))*HLOOKUP(ABS(CT47),$F$56:$R$57,2)/$D$60)</f>
        <v>20.9808</v>
      </c>
      <c r="CU70" s="13" t="n">
        <f aca="false">IF($E$53=0,CU47*$D$60,(CU47/ABS(CU47))*HLOOKUP(ABS(CU47),$F$56:$R$57,2)/$D$60)</f>
        <v>-62.9424</v>
      </c>
      <c r="CV70" s="13" t="n">
        <f aca="false">IF($E$53=0,CV47*$D$60,(CV47/ABS(CV47))*HLOOKUP(ABS(CV47),$F$56:$R$57,2)/$D$60)</f>
        <v>20.9808</v>
      </c>
      <c r="CW70" s="13" t="n">
        <f aca="false">IF($E$53=0,CW47*$D$60,(CW47/ABS(CW47))*HLOOKUP(ABS(CW47),$F$56:$R$57,2)/$D$60)</f>
        <v>-62.9424</v>
      </c>
      <c r="CX70" s="13" t="n">
        <f aca="false">IF($E$53=0,CX47*$D$60,(CX47/ABS(CX47))*HLOOKUP(ABS(CX47),$F$56:$R$57,2)/$D$60)</f>
        <v>20.9808</v>
      </c>
      <c r="CY70" s="13" t="n">
        <f aca="false">IF($E$53=0,CY47*$D$60,(CY47/ABS(CY47))*HLOOKUP(ABS(CY47),$F$56:$R$57,2)/$D$60)</f>
        <v>-20.9808</v>
      </c>
      <c r="CZ70" s="13" t="n">
        <f aca="false">IF($E$53=0,CZ47*$D$60,(CZ47/ABS(CZ47))*HLOOKUP(ABS(CZ47),$F$56:$R$57,2)/$D$60)</f>
        <v>20.9808</v>
      </c>
      <c r="DA70" s="13" t="n">
        <f aca="false">IF($E$53=0,DA47*$D$60,(DA47/ABS(DA47))*HLOOKUP(ABS(DA47),$F$56:$R$57,2)/$D$60)</f>
        <v>-20.9808</v>
      </c>
      <c r="DB70" s="13" t="n">
        <f aca="false">IF($E$53=0,DB47*$D$60,(DB47/ABS(DB47))*HLOOKUP(ABS(DB47),$F$56:$R$57,2)/$D$60)</f>
        <v>20.9808</v>
      </c>
      <c r="DC70" s="13" t="n">
        <f aca="false">IF($E$53=0,DC47*$D$60,(DC47/ABS(DC47))*HLOOKUP(ABS(DC47),$F$56:$R$57,2)/$D$60)</f>
        <v>-20.9808</v>
      </c>
      <c r="DD70" s="13" t="n">
        <f aca="false">IF($E$53=0,DD47*$D$60,(DD47/ABS(DD47))*HLOOKUP(ABS(DD47),$F$56:$R$57,2)/$D$60)</f>
        <v>20.9808</v>
      </c>
      <c r="DE70" s="13" t="n">
        <f aca="false">IF($E$53=0,DE47*$D$60,(DE47/ABS(DE47))*HLOOKUP(ABS(DE47),$F$56:$R$57,2)/$D$60)</f>
        <v>-20.9808</v>
      </c>
      <c r="DF70" s="13" t="n">
        <f aca="false">IF($E$53=0,DF47*$D$60,(DF47/ABS(DF47))*HLOOKUP(ABS(DF47),$F$56:$R$57,2)/$D$60)</f>
        <v>20.9808</v>
      </c>
      <c r="DG70" s="13" t="n">
        <f aca="false">IF($E$53=0,DG47*$D$60,(DG47/ABS(DG47))*HLOOKUP(ABS(DG47),$F$56:$R$57,2)/$D$60)</f>
        <v>-62.9424</v>
      </c>
      <c r="DH70" s="13" t="n">
        <f aca="false">IF($E$53=0,DH47*$D$60,(DH47/ABS(DH47))*HLOOKUP(ABS(DH47),$F$56:$R$57,2)/$D$60)</f>
        <v>20.9808</v>
      </c>
      <c r="DI70" s="13" t="n">
        <f aca="false">IF($E$53=0,DI47*$D$60,(DI47/ABS(DI47))*HLOOKUP(ABS(DI47),$F$56:$R$57,2)/$D$60)</f>
        <v>-20.9808</v>
      </c>
      <c r="DJ70" s="13" t="n">
        <f aca="false">IF($E$53=0,DJ47*$D$60,(DJ47/ABS(DJ47))*HLOOKUP(ABS(DJ47),$F$56:$R$57,2)/$D$60)</f>
        <v>20.9808</v>
      </c>
      <c r="DK70" s="13" t="n">
        <f aca="false">IF($E$53=0,DK47*$D$60,(DK47/ABS(DK47))*HLOOKUP(ABS(DK47),$F$56:$R$57,2)/$D$60)</f>
        <v>-20.9808</v>
      </c>
      <c r="DL70" s="13" t="n">
        <f aca="false">IF($E$53=0,DL47*$D$60,(DL47/ABS(DL47))*HLOOKUP(ABS(DL47),$F$56:$R$57,2)/$D$60)</f>
        <v>20.9808</v>
      </c>
      <c r="DM70" s="13" t="n">
        <f aca="false">IF($E$53=0,DM47*$D$60,(DM47/ABS(DM47))*HLOOKUP(ABS(DM47),$F$56:$R$57,2)/$D$60)</f>
        <v>-62.9424</v>
      </c>
      <c r="DN70" s="13" t="n">
        <f aca="false">IF($E$53=0,DN47*$D$60,(DN47/ABS(DN47))*HLOOKUP(ABS(DN47),$F$56:$R$57,2)/$D$60)</f>
        <v>20.9808</v>
      </c>
      <c r="DO70" s="13" t="n">
        <f aca="false">IF($E$53=0,DO47*$D$60,(DO47/ABS(DO47))*HLOOKUP(ABS(DO47),$F$56:$R$57,2)/$D$60)</f>
        <v>-20.9808</v>
      </c>
      <c r="DP70" s="13" t="n">
        <f aca="false">IF($E$53=0,DP47*$D$60,(DP47/ABS(DP47))*HLOOKUP(ABS(DP47),$F$56:$R$57,2)/$D$60)</f>
        <v>20.9808</v>
      </c>
      <c r="DQ70" s="13" t="n">
        <f aca="false">IF($E$53=0,DQ47*$D$60,(DQ47/ABS(DQ47))*HLOOKUP(ABS(DQ47),$F$56:$R$57,2)/$D$60)</f>
        <v>-62.9424</v>
      </c>
      <c r="DR70" s="13" t="n">
        <f aca="false">IF($E$53=0,DR47*$D$60,(DR47/ABS(DR47))*HLOOKUP(ABS(DR47),$F$56:$R$57,2)/$D$60)</f>
        <v>20.9808</v>
      </c>
      <c r="DS70" s="13" t="n">
        <f aca="false">IF($E$53=0,DS47*$D$60,(DS47/ABS(DS47))*HLOOKUP(ABS(DS47),$F$56:$R$57,2)/$D$60)</f>
        <v>-62.9424</v>
      </c>
      <c r="DT70" s="13" t="n">
        <f aca="false">IF($E$53=0,DT47*$D$60,(DT47/ABS(DT47))*HLOOKUP(ABS(DT47),$F$56:$R$57,2)/$D$60)</f>
        <v>20.9808</v>
      </c>
      <c r="DU70" s="13" t="n">
        <f aca="false">IF($E$53=0,DU47*$D$60,(DU47/ABS(DU47))*HLOOKUP(ABS(DU47),$F$56:$R$57,2)/$D$60)</f>
        <v>-62.9424</v>
      </c>
      <c r="DV70" s="13" t="n">
        <f aca="false">IF($E$53=0,DV47*$D$60,(DV47/ABS(DV47))*HLOOKUP(ABS(DV47),$F$56:$R$57,2)/$D$60)</f>
        <v>20.9808</v>
      </c>
      <c r="DW70" s="13" t="n">
        <f aca="false">IF($E$53=0,DW47*$D$60,(DW47/ABS(DW47))*HLOOKUP(ABS(DW47),$F$56:$R$57,2)/$D$60)</f>
        <v>-20.9808</v>
      </c>
      <c r="DX70" s="13" t="n">
        <f aca="false">IF($E$53=0,DX47*$D$60,(DX47/ABS(DX47))*HLOOKUP(ABS(DX47),$F$56:$R$57,2)/$D$60)</f>
        <v>20.9808</v>
      </c>
      <c r="DY70" s="13" t="n">
        <f aca="false">IF($E$53=0,DY47*$D$60,(DY47/ABS(DY47))*HLOOKUP(ABS(DY47),$F$56:$R$57,2)/$D$60)</f>
        <v>-62.9424</v>
      </c>
      <c r="DZ70" s="13" t="n">
        <f aca="false">IF($E$53=0,DZ47*$D$60,(DZ47/ABS(DZ47))*HLOOKUP(ABS(DZ47),$F$56:$R$57,2)/$D$60)</f>
        <v>20.9808</v>
      </c>
      <c r="EA70" s="13" t="n">
        <f aca="false">IF($E$53=0,EA47*$D$60,(EA47/ABS(EA47))*HLOOKUP(ABS(EA47),$F$56:$R$57,2)/$D$60)</f>
        <v>-62.9424</v>
      </c>
      <c r="EB70" s="13" t="n">
        <f aca="false">IF($E$53=0,EB47*$D$60,(EB47/ABS(EB47))*HLOOKUP(ABS(EB47),$F$56:$R$57,2)/$D$60)</f>
        <v>20.9808</v>
      </c>
      <c r="EC70" s="13" t="n">
        <f aca="false">IF($E$53=0,EC47*$D$60,(EC47/ABS(EC47))*HLOOKUP(ABS(EC47),$F$56:$R$57,2)/$D$60)</f>
        <v>-20.9808</v>
      </c>
      <c r="ED70" s="13" t="n">
        <f aca="false">IF($E$53=0,ED47*$D$60,(ED47/ABS(ED47))*HLOOKUP(ABS(ED47),$F$56:$R$57,2)/$D$60)</f>
        <v>20.9808</v>
      </c>
      <c r="EE70" s="13" t="n">
        <f aca="false">IF($E$53=0,EE47*$D$60,(EE47/ABS(EE47))*HLOOKUP(ABS(EE47),$F$56:$R$57,2)/$D$60)</f>
        <v>-62.9424</v>
      </c>
      <c r="EF70" s="13" t="n">
        <f aca="false">IF($E$53=0,EF47*$D$60,(EF47/ABS(EF47))*HLOOKUP(ABS(EF47),$F$56:$R$57,2)/$D$60)</f>
        <v>20.9808</v>
      </c>
      <c r="EG70" s="13" t="n">
        <f aca="false">IF($E$53=0,EG47*$D$60,(EG47/ABS(EG47))*HLOOKUP(ABS(EG47),$F$56:$R$57,2)/$D$60)</f>
        <v>-1510.6176</v>
      </c>
    </row>
    <row r="71" customFormat="false" ht="12.75" hidden="false" customHeight="false" outlineLevel="0" collapsed="false">
      <c r="A71" s="0" t="n">
        <f aca="false">A48</f>
        <v>0</v>
      </c>
      <c r="B71" s="13" t="n">
        <f aca="false">IF($E$53=0,B48*$D$60,(B48/ABS(B48))*HLOOKUP(ABS(B48),$F$56:$R$57,2)/$D$60)</f>
        <v>335.6928</v>
      </c>
      <c r="C71" s="13" t="n">
        <f aca="false">IF($E$53=0,C48*$D$60,(C48/ABS(C48))*HLOOKUP(ABS(C48),$F$56:$R$57,2)/$D$60)</f>
        <v>-167.8464</v>
      </c>
      <c r="D71" s="13" t="n">
        <f aca="false">IF($E$53=0,D48*$D$60,(D48/ABS(D48))*HLOOKUP(ABS(D48),$F$56:$R$57,2)/$D$60)</f>
        <v>20.9808</v>
      </c>
      <c r="E71" s="13" t="n">
        <f aca="false">IF($E$53=0,E48*$D$60,(E48/ABS(E48))*HLOOKUP(ABS(E48),$F$56:$R$57,2)/$D$60)</f>
        <v>-62.9424</v>
      </c>
      <c r="F71" s="13" t="n">
        <f aca="false">IF($E$53=0,F48*$D$60,(F48/ABS(F48))*HLOOKUP(ABS(F48),$F$56:$R$57,2)/$D$60)</f>
        <v>20.9808</v>
      </c>
      <c r="G71" s="13" t="n">
        <f aca="false">IF($E$53=0,G48*$D$60,(G48/ABS(G48))*HLOOKUP(ABS(G48),$F$56:$R$57,2)/$D$60)</f>
        <v>-20.9808</v>
      </c>
      <c r="H71" s="13" t="n">
        <f aca="false">IF($E$53=0,H48*$D$60,(H48/ABS(H48))*HLOOKUP(ABS(H48),$F$56:$R$57,2)/$D$60)</f>
        <v>20.9808</v>
      </c>
      <c r="I71" s="13" t="n">
        <f aca="false">IF($E$53=0,I48*$D$60,(I48/ABS(I48))*HLOOKUP(ABS(I48),$F$56:$R$57,2)/$D$60)</f>
        <v>-20.9808</v>
      </c>
      <c r="J71" s="13" t="n">
        <f aca="false">IF($E$53=0,J48*$D$60,(J48/ABS(J48))*HLOOKUP(ABS(J48),$F$56:$R$57,2)/$D$60)</f>
        <v>20.9808</v>
      </c>
      <c r="K71" s="13" t="n">
        <f aca="false">IF($E$53=0,K48*$D$60,(K48/ABS(K48))*HLOOKUP(ABS(K48),$F$56:$R$57,2)/$D$60)</f>
        <v>-62.9424</v>
      </c>
      <c r="L71" s="13" t="n">
        <f aca="false">IF($E$53=0,L48*$D$60,(L48/ABS(L48))*HLOOKUP(ABS(L48),$F$56:$R$57,2)/$D$60)</f>
        <v>20.9808</v>
      </c>
      <c r="M71" s="13" t="n">
        <f aca="false">IF($E$53=0,M48*$D$60,(M48/ABS(M48))*HLOOKUP(ABS(M48),$F$56:$R$57,2)/$D$60)</f>
        <v>-20.9808</v>
      </c>
      <c r="N71" s="13" t="n">
        <f aca="false">IF($E$53=0,N48*$D$60,(N48/ABS(N48))*HLOOKUP(ABS(N48),$F$56:$R$57,2)/$D$60)</f>
        <v>20.9808</v>
      </c>
      <c r="O71" s="13" t="n">
        <f aca="false">IF($E$53=0,O48*$D$60,(O48/ABS(O48))*HLOOKUP(ABS(O48),$F$56:$R$57,2)/$D$60)</f>
        <v>-20.9808</v>
      </c>
      <c r="P71" s="13" t="n">
        <f aca="false">IF($E$53=0,P48*$D$60,(P48/ABS(P48))*HLOOKUP(ABS(P48),$F$56:$R$57,2)/$D$60)</f>
        <v>20.9808</v>
      </c>
      <c r="Q71" s="13" t="n">
        <f aca="false">IF($E$53=0,Q48*$D$60,(Q48/ABS(Q48))*HLOOKUP(ABS(Q48),$F$56:$R$57,2)/$D$60)</f>
        <v>-20.9808</v>
      </c>
      <c r="R71" s="13" t="n">
        <f aca="false">IF($E$53=0,R48*$D$60,(R48/ABS(R48))*HLOOKUP(ABS(R48),$F$56:$R$57,2)/$D$60)</f>
        <v>20.9808</v>
      </c>
      <c r="S71" s="13" t="n">
        <f aca="false">IF($E$53=0,S48*$D$60,(S48/ABS(S48))*HLOOKUP(ABS(S48),$F$56:$R$57,2)/$D$60)</f>
        <v>-62.9424</v>
      </c>
      <c r="T71" s="13" t="n">
        <f aca="false">IF($E$53=0,T48*$D$60,(T48/ABS(T48))*HLOOKUP(ABS(T48),$F$56:$R$57,2)/$D$60)</f>
        <v>20.9808</v>
      </c>
      <c r="U71" s="13" t="n">
        <f aca="false">IF($E$53=0,U48*$D$60,(U48/ABS(U48))*HLOOKUP(ABS(U48),$F$56:$R$57,2)/$D$60)</f>
        <v>-62.9424</v>
      </c>
      <c r="V71" s="13" t="n">
        <f aca="false">IF($E$53=0,V48*$D$60,(V48/ABS(V48))*HLOOKUP(ABS(V48),$F$56:$R$57,2)/$D$60)</f>
        <v>20.9808</v>
      </c>
      <c r="W71" s="13" t="n">
        <f aca="false">IF($E$53=0,W48*$D$60,(W48/ABS(W48))*HLOOKUP(ABS(W48),$F$56:$R$57,2)/$D$60)</f>
        <v>-62.9424</v>
      </c>
      <c r="X71" s="13" t="n">
        <f aca="false">IF($E$53=0,X48*$D$60,(X48/ABS(X48))*HLOOKUP(ABS(X48),$F$56:$R$57,2)/$D$60)</f>
        <v>20.9808</v>
      </c>
      <c r="Y71" s="13" t="n">
        <f aca="false">IF($E$53=0,Y48*$D$60,(Y48/ABS(Y48))*HLOOKUP(ABS(Y48),$F$56:$R$57,2)/$D$60)</f>
        <v>-62.9424</v>
      </c>
      <c r="Z71" s="13" t="n">
        <f aca="false">IF($E$53=0,Z48*$D$60,(Z48/ABS(Z48))*HLOOKUP(ABS(Z48),$F$56:$R$57,2)/$D$60)</f>
        <v>20.9808</v>
      </c>
      <c r="AA71" s="13" t="n">
        <f aca="false">IF($E$53=0,AA48*$D$60,(AA48/ABS(AA48))*HLOOKUP(ABS(AA48),$F$56:$R$57,2)/$D$60)</f>
        <v>-20.9808</v>
      </c>
      <c r="AB71" s="13" t="n">
        <f aca="false">IF($E$53=0,AB48*$D$60,(AB48/ABS(AB48))*HLOOKUP(ABS(AB48),$F$56:$R$57,2)/$D$60)</f>
        <v>20.9808</v>
      </c>
      <c r="AC71" s="13" t="n">
        <f aca="false">IF($E$53=0,AC48*$D$60,(AC48/ABS(AC48))*HLOOKUP(ABS(AC48),$F$56:$R$57,2)/$D$60)</f>
        <v>-62.9424</v>
      </c>
      <c r="AD71" s="13" t="n">
        <f aca="false">IF($E$53=0,AD48*$D$60,(AD48/ABS(AD48))*HLOOKUP(ABS(AD48),$F$56:$R$57,2)/$D$60)</f>
        <v>20.9808</v>
      </c>
      <c r="AE71" s="13" t="n">
        <f aca="false">IF($E$53=0,AE48*$D$60,(AE48/ABS(AE48))*HLOOKUP(ABS(AE48),$F$56:$R$57,2)/$D$60)</f>
        <v>-62.9424</v>
      </c>
      <c r="AF71" s="13" t="n">
        <f aca="false">IF($E$53=0,AF48*$D$60,(AF48/ABS(AF48))*HLOOKUP(ABS(AF48),$F$56:$R$57,2)/$D$60)</f>
        <v>20.9808</v>
      </c>
      <c r="AG71" s="13" t="n">
        <f aca="false">IF($E$53=0,AG48*$D$60,(AG48/ABS(AG48))*HLOOKUP(ABS(AG48),$F$56:$R$57,2)/$D$60)</f>
        <v>-62.9424</v>
      </c>
      <c r="AH71" s="13" t="n">
        <f aca="false">IF($E$53=0,AH48*$D$60,(AH48/ABS(AH48))*HLOOKUP(ABS(AH48),$F$56:$R$57,2)/$D$60)</f>
        <v>20.9808</v>
      </c>
      <c r="AI71" s="13" t="n">
        <f aca="false">IF($E$53=0,AI48*$D$60,(AI48/ABS(AI48))*HLOOKUP(ABS(AI48),$F$56:$R$57,2)/$D$60)</f>
        <v>-20.9808</v>
      </c>
      <c r="AJ71" s="13" t="n">
        <f aca="false">IF($E$53=0,AJ48*$D$60,(AJ48/ABS(AJ48))*HLOOKUP(ABS(AJ48),$F$56:$R$57,2)/$D$60)</f>
        <v>20.9808</v>
      </c>
      <c r="AK71" s="13" t="n">
        <f aca="false">IF($E$53=0,AK48*$D$60,(AK48/ABS(AK48))*HLOOKUP(ABS(AK48),$F$56:$R$57,2)/$D$60)</f>
        <v>-62.9424</v>
      </c>
      <c r="AL71" s="13" t="n">
        <f aca="false">IF($E$53=0,AL48*$D$60,(AL48/ABS(AL48))*HLOOKUP(ABS(AL48),$F$56:$R$57,2)/$D$60)</f>
        <v>20.9808</v>
      </c>
      <c r="AM71" s="13" t="n">
        <f aca="false">IF($E$53=0,AM48*$D$60,(AM48/ABS(AM48))*HLOOKUP(ABS(AM48),$F$56:$R$57,2)/$D$60)</f>
        <v>-20.9808</v>
      </c>
      <c r="AN71" s="13" t="n">
        <f aca="false">IF($E$53=0,AN48*$D$60,(AN48/ABS(AN48))*HLOOKUP(ABS(AN48),$F$56:$R$57,2)/$D$60)</f>
        <v>20.9808</v>
      </c>
      <c r="AO71" s="13" t="n">
        <f aca="false">IF($E$53=0,AO48*$D$60,(AO48/ABS(AO48))*HLOOKUP(ABS(AO48),$F$56:$R$57,2)/$D$60)</f>
        <v>-20.9808</v>
      </c>
      <c r="AP71" s="13" t="n">
        <f aca="false">IF($E$53=0,AP48*$D$60,(AP48/ABS(AP48))*HLOOKUP(ABS(AP48),$F$56:$R$57,2)/$D$60)</f>
        <v>20.9808</v>
      </c>
      <c r="AQ71" s="13" t="n">
        <f aca="false">IF($E$53=0,AQ48*$D$60,(AQ48/ABS(AQ48))*HLOOKUP(ABS(AQ48),$F$56:$R$57,2)/$D$60)</f>
        <v>-62.9424</v>
      </c>
      <c r="AR71" s="13" t="n">
        <f aca="false">IF($E$53=0,AR48*$D$60,(AR48/ABS(AR48))*HLOOKUP(ABS(AR48),$F$56:$R$57,2)/$D$60)</f>
        <v>20.9808</v>
      </c>
      <c r="AS71" s="13" t="n">
        <f aca="false">IF($E$53=0,AS48*$D$60,(AS48/ABS(AS48))*HLOOKUP(ABS(AS48),$F$56:$R$57,2)/$D$60)</f>
        <v>-20.9808</v>
      </c>
      <c r="AT71" s="13" t="n">
        <f aca="false">IF($E$53=0,AT48*$D$60,(AT48/ABS(AT48))*HLOOKUP(ABS(AT48),$F$56:$R$57,2)/$D$60)</f>
        <v>20.9808</v>
      </c>
      <c r="AU71" s="13" t="n">
        <f aca="false">IF($E$53=0,AU48*$D$60,(AU48/ABS(AU48))*HLOOKUP(ABS(AU48),$F$56:$R$57,2)/$D$60)</f>
        <v>-20.9808</v>
      </c>
      <c r="AV71" s="13" t="n">
        <f aca="false">IF($E$53=0,AV48*$D$60,(AV48/ABS(AV48))*HLOOKUP(ABS(AV48),$F$56:$R$57,2)/$D$60)</f>
        <v>20.9808</v>
      </c>
      <c r="AW71" s="13" t="n">
        <f aca="false">IF($E$53=0,AW48*$D$60,(AW48/ABS(AW48))*HLOOKUP(ABS(AW48),$F$56:$R$57,2)/$D$60)</f>
        <v>-62.9424</v>
      </c>
      <c r="AX71" s="13" t="n">
        <f aca="false">IF($E$53=0,AX48*$D$60,(AX48/ABS(AX48))*HLOOKUP(ABS(AX48),$F$56:$R$57,2)/$D$60)</f>
        <v>20.9808</v>
      </c>
      <c r="AY71" s="13" t="n">
        <f aca="false">IF($E$53=0,AY48*$D$60,(AY48/ABS(AY48))*HLOOKUP(ABS(AY48),$F$56:$R$57,2)/$D$60)</f>
        <v>-20.9808</v>
      </c>
      <c r="AZ71" s="13" t="n">
        <f aca="false">IF($E$53=0,AZ48*$D$60,(AZ48/ABS(AZ48))*HLOOKUP(ABS(AZ48),$F$56:$R$57,2)/$D$60)</f>
        <v>20.9808</v>
      </c>
      <c r="BA71" s="13" t="n">
        <f aca="false">IF($E$53=0,BA48*$D$60,(BA48/ABS(BA48))*HLOOKUP(ABS(BA48),$F$56:$R$57,2)/$D$60)</f>
        <v>-20.9808</v>
      </c>
      <c r="BB71" s="13" t="n">
        <f aca="false">IF($E$53=0,BB48*$D$60,(BB48/ABS(BB48))*HLOOKUP(ABS(BB48),$F$56:$R$57,2)/$D$60)</f>
        <v>20.9808</v>
      </c>
      <c r="BC71" s="13" t="n">
        <f aca="false">IF($E$53=0,BC48*$D$60,(BC48/ABS(BC48))*HLOOKUP(ABS(BC48),$F$56:$R$57,2)/$D$60)</f>
        <v>-62.9424</v>
      </c>
      <c r="BD71" s="13" t="n">
        <f aca="false">IF($E$53=0,BD48*$D$60,(BD48/ABS(BD48))*HLOOKUP(ABS(BD48),$F$56:$R$57,2)/$D$60)</f>
        <v>20.9808</v>
      </c>
      <c r="BE71" s="13" t="n">
        <f aca="false">IF($E$53=0,BE48*$D$60,(BE48/ABS(BE48))*HLOOKUP(ABS(BE48),$F$56:$R$57,2)/$D$60)</f>
        <v>-62.9424</v>
      </c>
      <c r="BF71" s="13" t="n">
        <f aca="false">IF($E$53=0,BF48*$D$60,(BF48/ABS(BF48))*HLOOKUP(ABS(BF48),$F$56:$R$57,2)/$D$60)</f>
        <v>20.9808</v>
      </c>
      <c r="BG71" s="13" t="n">
        <f aca="false">IF($E$53=0,BG48*$D$60,(BG48/ABS(BG48))*HLOOKUP(ABS(BG48),$F$56:$R$57,2)/$D$60)</f>
        <v>-20.9808</v>
      </c>
      <c r="BH71" s="13" t="n">
        <f aca="false">IF($E$53=0,BH48*$D$60,(BH48/ABS(BH48))*HLOOKUP(ABS(BH48),$F$56:$R$57,2)/$D$60)</f>
        <v>20.9808</v>
      </c>
      <c r="BI71" s="13" t="n">
        <f aca="false">IF($E$53=0,BI48*$D$60,(BI48/ABS(BI48))*HLOOKUP(ABS(BI48),$F$56:$R$57,2)/$D$60)</f>
        <v>-62.9424</v>
      </c>
      <c r="BJ71" s="13" t="n">
        <f aca="false">IF($E$53=0,BJ48*$D$60,(BJ48/ABS(BJ48))*HLOOKUP(ABS(BJ48),$F$56:$R$57,2)/$D$60)</f>
        <v>20.9808</v>
      </c>
      <c r="BK71" s="13" t="n">
        <f aca="false">IF($E$53=0,BK48*$D$60,(BK48/ABS(BK48))*HLOOKUP(ABS(BK48),$F$56:$R$57,2)/$D$60)</f>
        <v>-62.9424</v>
      </c>
      <c r="BL71" s="13" t="n">
        <f aca="false">IF($E$53=0,BL48*$D$60,(BL48/ABS(BL48))*HLOOKUP(ABS(BL48),$F$56:$R$57,2)/$D$60)</f>
        <v>20.9808</v>
      </c>
      <c r="BM71" s="13" t="n">
        <f aca="false">IF($E$53=0,BM48*$D$60,(BM48/ABS(BM48))*HLOOKUP(ABS(BM48),$F$56:$R$57,2)/$D$60)</f>
        <v>-20.9808</v>
      </c>
      <c r="BN71" s="13" t="n">
        <f aca="false">IF($E$53=0,BN48*$D$60,(BN48/ABS(BN48))*HLOOKUP(ABS(BN48),$F$56:$R$57,2)/$D$60)</f>
        <v>20.9808</v>
      </c>
      <c r="BO71" s="13" t="n">
        <f aca="false">IF($E$53=0,BO48*$D$60,(BO48/ABS(BO48))*HLOOKUP(ABS(BO48),$F$56:$R$57,2)/$D$60)</f>
        <v>-62.9424</v>
      </c>
      <c r="BP71" s="13" t="n">
        <f aca="false">IF($E$53=0,BP48*$D$60,(BP48/ABS(BP48))*HLOOKUP(ABS(BP48),$F$56:$R$57,2)/$D$60)</f>
        <v>20.9808</v>
      </c>
      <c r="BQ71" s="13" t="n">
        <f aca="false">IF($E$53=0,BQ48*$D$60,(BQ48/ABS(BQ48))*HLOOKUP(ABS(BQ48),$F$56:$R$57,2)/$D$60)</f>
        <v>-1510.6176</v>
      </c>
      <c r="BR71" s="13" t="n">
        <f aca="false">IF($E$53=0,BR48*$D$60,(BR48/ABS(BR48))*HLOOKUP(ABS(BR48),$F$56:$R$57,2)/$D$60)</f>
        <v>335.6928</v>
      </c>
      <c r="BS71" s="13" t="n">
        <f aca="false">IF($E$53=0,BS48*$D$60,(BS48/ABS(BS48))*HLOOKUP(ABS(BS48),$F$56:$R$57,2)/$D$60)</f>
        <v>-83.9232</v>
      </c>
      <c r="BT71" s="13" t="n">
        <f aca="false">IF($E$53=0,BT48*$D$60,(BT48/ABS(BT48))*HLOOKUP(ABS(BT48),$F$56:$R$57,2)/$D$60)</f>
        <v>20.9808</v>
      </c>
      <c r="BU71" s="13" t="n">
        <f aca="false">IF($E$53=0,BU48*$D$60,(BU48/ABS(BU48))*HLOOKUP(ABS(BU48),$F$56:$R$57,2)/$D$60)</f>
        <v>-62.9424</v>
      </c>
      <c r="BV71" s="13" t="n">
        <f aca="false">IF($E$53=0,BV48*$D$60,(BV48/ABS(BV48))*HLOOKUP(ABS(BV48),$F$56:$R$57,2)/$D$60)</f>
        <v>20.9808</v>
      </c>
      <c r="BW71" s="13" t="n">
        <f aca="false">IF($E$53=0,BW48*$D$60,(BW48/ABS(BW48))*HLOOKUP(ABS(BW48),$F$56:$R$57,2)/$D$60)</f>
        <v>-20.9808</v>
      </c>
      <c r="BX71" s="13" t="n">
        <f aca="false">IF($E$53=0,BX48*$D$60,(BX48/ABS(BX48))*HLOOKUP(ABS(BX48),$F$56:$R$57,2)/$D$60)</f>
        <v>20.9808</v>
      </c>
      <c r="BY71" s="13" t="n">
        <f aca="false">IF($E$53=0,BY48*$D$60,(BY48/ABS(BY48))*HLOOKUP(ABS(BY48),$F$56:$R$57,2)/$D$60)</f>
        <v>-20.9808</v>
      </c>
      <c r="BZ71" s="13" t="n">
        <f aca="false">IF($E$53=0,BZ48*$D$60,(BZ48/ABS(BZ48))*HLOOKUP(ABS(BZ48),$F$56:$R$57,2)/$D$60)</f>
        <v>20.9808</v>
      </c>
      <c r="CA71" s="13" t="n">
        <f aca="false">IF($E$53=0,CA48*$D$60,(CA48/ABS(CA48))*HLOOKUP(ABS(CA48),$F$56:$R$57,2)/$D$60)</f>
        <v>-62.9424</v>
      </c>
      <c r="CB71" s="13" t="n">
        <f aca="false">IF($E$53=0,CB48*$D$60,(CB48/ABS(CB48))*HLOOKUP(ABS(CB48),$F$56:$R$57,2)/$D$60)</f>
        <v>20.9808</v>
      </c>
      <c r="CC71" s="13" t="n">
        <f aca="false">IF($E$53=0,CC48*$D$60,(CC48/ABS(CC48))*HLOOKUP(ABS(CC48),$F$56:$R$57,2)/$D$60)</f>
        <v>-20.9808</v>
      </c>
      <c r="CD71" s="13" t="n">
        <f aca="false">IF($E$53=0,CD48*$D$60,(CD48/ABS(CD48))*HLOOKUP(ABS(CD48),$F$56:$R$57,2)/$D$60)</f>
        <v>20.9808</v>
      </c>
      <c r="CE71" s="13" t="n">
        <f aca="false">IF($E$53=0,CE48*$D$60,(CE48/ABS(CE48))*HLOOKUP(ABS(CE48),$F$56:$R$57,2)/$D$60)</f>
        <v>-20.9808</v>
      </c>
      <c r="CF71" s="13" t="n">
        <f aca="false">IF($E$53=0,CF48*$D$60,(CF48/ABS(CF48))*HLOOKUP(ABS(CF48),$F$56:$R$57,2)/$D$60)</f>
        <v>20.9808</v>
      </c>
      <c r="CG71" s="13" t="n">
        <f aca="false">IF($E$53=0,CG48*$D$60,(CG48/ABS(CG48))*HLOOKUP(ABS(CG48),$F$56:$R$57,2)/$D$60)</f>
        <v>-20.9808</v>
      </c>
      <c r="CH71" s="13" t="n">
        <f aca="false">IF($E$53=0,CH48*$D$60,(CH48/ABS(CH48))*HLOOKUP(ABS(CH48),$F$56:$R$57,2)/$D$60)</f>
        <v>20.9808</v>
      </c>
      <c r="CI71" s="13" t="n">
        <f aca="false">IF($E$53=0,CI48*$D$60,(CI48/ABS(CI48))*HLOOKUP(ABS(CI48),$F$56:$R$57,2)/$D$60)</f>
        <v>-62.9424</v>
      </c>
      <c r="CJ71" s="13" t="n">
        <f aca="false">IF($E$53=0,CJ48*$D$60,(CJ48/ABS(CJ48))*HLOOKUP(ABS(CJ48),$F$56:$R$57,2)/$D$60)</f>
        <v>20.9808</v>
      </c>
      <c r="CK71" s="13" t="n">
        <f aca="false">IF($E$53=0,CK48*$D$60,(CK48/ABS(CK48))*HLOOKUP(ABS(CK48),$F$56:$R$57,2)/$D$60)</f>
        <v>-62.9424</v>
      </c>
      <c r="CL71" s="13" t="n">
        <f aca="false">IF($E$53=0,CL48*$D$60,(CL48/ABS(CL48))*HLOOKUP(ABS(CL48),$F$56:$R$57,2)/$D$60)</f>
        <v>20.9808</v>
      </c>
      <c r="CM71" s="13" t="n">
        <f aca="false">IF($E$53=0,CM48*$D$60,(CM48/ABS(CM48))*HLOOKUP(ABS(CM48),$F$56:$R$57,2)/$D$60)</f>
        <v>-62.9424</v>
      </c>
      <c r="CN71" s="13" t="n">
        <f aca="false">IF($E$53=0,CN48*$D$60,(CN48/ABS(CN48))*HLOOKUP(ABS(CN48),$F$56:$R$57,2)/$D$60)</f>
        <v>20.9808</v>
      </c>
      <c r="CO71" s="13" t="n">
        <f aca="false">IF($E$53=0,CO48*$D$60,(CO48/ABS(CO48))*HLOOKUP(ABS(CO48),$F$56:$R$57,2)/$D$60)</f>
        <v>-62.9424</v>
      </c>
      <c r="CP71" s="13" t="n">
        <f aca="false">IF($E$53=0,CP48*$D$60,(CP48/ABS(CP48))*HLOOKUP(ABS(CP48),$F$56:$R$57,2)/$D$60)</f>
        <v>20.9808</v>
      </c>
      <c r="CQ71" s="13" t="n">
        <f aca="false">IF($E$53=0,CQ48*$D$60,(CQ48/ABS(CQ48))*HLOOKUP(ABS(CQ48),$F$56:$R$57,2)/$D$60)</f>
        <v>-20.9808</v>
      </c>
      <c r="CR71" s="13" t="n">
        <f aca="false">IF($E$53=0,CR48*$D$60,(CR48/ABS(CR48))*HLOOKUP(ABS(CR48),$F$56:$R$57,2)/$D$60)</f>
        <v>20.9808</v>
      </c>
      <c r="CS71" s="13" t="n">
        <f aca="false">IF($E$53=0,CS48*$D$60,(CS48/ABS(CS48))*HLOOKUP(ABS(CS48),$F$56:$R$57,2)/$D$60)</f>
        <v>-62.9424</v>
      </c>
      <c r="CT71" s="13" t="n">
        <f aca="false">IF($E$53=0,CT48*$D$60,(CT48/ABS(CT48))*HLOOKUP(ABS(CT48),$F$56:$R$57,2)/$D$60)</f>
        <v>20.9808</v>
      </c>
      <c r="CU71" s="13" t="n">
        <f aca="false">IF($E$53=0,CU48*$D$60,(CU48/ABS(CU48))*HLOOKUP(ABS(CU48),$F$56:$R$57,2)/$D$60)</f>
        <v>-62.9424</v>
      </c>
      <c r="CV71" s="13" t="n">
        <f aca="false">IF($E$53=0,CV48*$D$60,(CV48/ABS(CV48))*HLOOKUP(ABS(CV48),$F$56:$R$57,2)/$D$60)</f>
        <v>20.9808</v>
      </c>
      <c r="CW71" s="13" t="n">
        <f aca="false">IF($E$53=0,CW48*$D$60,(CW48/ABS(CW48))*HLOOKUP(ABS(CW48),$F$56:$R$57,2)/$D$60)</f>
        <v>-62.9424</v>
      </c>
      <c r="CX71" s="13" t="n">
        <f aca="false">IF($E$53=0,CX48*$D$60,(CX48/ABS(CX48))*HLOOKUP(ABS(CX48),$F$56:$R$57,2)/$D$60)</f>
        <v>20.9808</v>
      </c>
      <c r="CY71" s="13" t="n">
        <f aca="false">IF($E$53=0,CY48*$D$60,(CY48/ABS(CY48))*HLOOKUP(ABS(CY48),$F$56:$R$57,2)/$D$60)</f>
        <v>-20.9808</v>
      </c>
      <c r="CZ71" s="13" t="n">
        <f aca="false">IF($E$53=0,CZ48*$D$60,(CZ48/ABS(CZ48))*HLOOKUP(ABS(CZ48),$F$56:$R$57,2)/$D$60)</f>
        <v>20.9808</v>
      </c>
      <c r="DA71" s="13" t="n">
        <f aca="false">IF($E$53=0,DA48*$D$60,(DA48/ABS(DA48))*HLOOKUP(ABS(DA48),$F$56:$R$57,2)/$D$60)</f>
        <v>-62.9424</v>
      </c>
      <c r="DB71" s="13" t="n">
        <f aca="false">IF($E$53=0,DB48*$D$60,(DB48/ABS(DB48))*HLOOKUP(ABS(DB48),$F$56:$R$57,2)/$D$60)</f>
        <v>20.9808</v>
      </c>
      <c r="DC71" s="13" t="n">
        <f aca="false">IF($E$53=0,DC48*$D$60,(DC48/ABS(DC48))*HLOOKUP(ABS(DC48),$F$56:$R$57,2)/$D$60)</f>
        <v>-20.9808</v>
      </c>
      <c r="DD71" s="13" t="n">
        <f aca="false">IF($E$53=0,DD48*$D$60,(DD48/ABS(DD48))*HLOOKUP(ABS(DD48),$F$56:$R$57,2)/$D$60)</f>
        <v>20.9808</v>
      </c>
      <c r="DE71" s="13" t="n">
        <f aca="false">IF($E$53=0,DE48*$D$60,(DE48/ABS(DE48))*HLOOKUP(ABS(DE48),$F$56:$R$57,2)/$D$60)</f>
        <v>-20.9808</v>
      </c>
      <c r="DF71" s="13" t="n">
        <f aca="false">IF($E$53=0,DF48*$D$60,(DF48/ABS(DF48))*HLOOKUP(ABS(DF48),$F$56:$R$57,2)/$D$60)</f>
        <v>20.9808</v>
      </c>
      <c r="DG71" s="13" t="n">
        <f aca="false">IF($E$53=0,DG48*$D$60,(DG48/ABS(DG48))*HLOOKUP(ABS(DG48),$F$56:$R$57,2)/$D$60)</f>
        <v>-62.9424</v>
      </c>
      <c r="DH71" s="13" t="n">
        <f aca="false">IF($E$53=0,DH48*$D$60,(DH48/ABS(DH48))*HLOOKUP(ABS(DH48),$F$56:$R$57,2)/$D$60)</f>
        <v>20.9808</v>
      </c>
      <c r="DI71" s="13" t="n">
        <f aca="false">IF($E$53=0,DI48*$D$60,(DI48/ABS(DI48))*HLOOKUP(ABS(DI48),$F$56:$R$57,2)/$D$60)</f>
        <v>-20.9808</v>
      </c>
      <c r="DJ71" s="13" t="n">
        <f aca="false">IF($E$53=0,DJ48*$D$60,(DJ48/ABS(DJ48))*HLOOKUP(ABS(DJ48),$F$56:$R$57,2)/$D$60)</f>
        <v>20.9808</v>
      </c>
      <c r="DK71" s="13" t="n">
        <f aca="false">IF($E$53=0,DK48*$D$60,(DK48/ABS(DK48))*HLOOKUP(ABS(DK48),$F$56:$R$57,2)/$D$60)</f>
        <v>-20.9808</v>
      </c>
      <c r="DL71" s="13" t="n">
        <f aca="false">IF($E$53=0,DL48*$D$60,(DL48/ABS(DL48))*HLOOKUP(ABS(DL48),$F$56:$R$57,2)/$D$60)</f>
        <v>20.9808</v>
      </c>
      <c r="DM71" s="13" t="n">
        <f aca="false">IF($E$53=0,DM48*$D$60,(DM48/ABS(DM48))*HLOOKUP(ABS(DM48),$F$56:$R$57,2)/$D$60)</f>
        <v>-62.9424</v>
      </c>
      <c r="DN71" s="13" t="n">
        <f aca="false">IF($E$53=0,DN48*$D$60,(DN48/ABS(DN48))*HLOOKUP(ABS(DN48),$F$56:$R$57,2)/$D$60)</f>
        <v>20.9808</v>
      </c>
      <c r="DO71" s="13" t="n">
        <f aca="false">IF($E$53=0,DO48*$D$60,(DO48/ABS(DO48))*HLOOKUP(ABS(DO48),$F$56:$R$57,2)/$D$60)</f>
        <v>-20.9808</v>
      </c>
      <c r="DP71" s="13" t="n">
        <f aca="false">IF($E$53=0,DP48*$D$60,(DP48/ABS(DP48))*HLOOKUP(ABS(DP48),$F$56:$R$57,2)/$D$60)</f>
        <v>20.9808</v>
      </c>
      <c r="DQ71" s="13" t="n">
        <f aca="false">IF($E$53=0,DQ48*$D$60,(DQ48/ABS(DQ48))*HLOOKUP(ABS(DQ48),$F$56:$R$57,2)/$D$60)</f>
        <v>-20.9808</v>
      </c>
      <c r="DR71" s="13" t="n">
        <f aca="false">IF($E$53=0,DR48*$D$60,(DR48/ABS(DR48))*HLOOKUP(ABS(DR48),$F$56:$R$57,2)/$D$60)</f>
        <v>20.9808</v>
      </c>
      <c r="DS71" s="13" t="n">
        <f aca="false">IF($E$53=0,DS48*$D$60,(DS48/ABS(DS48))*HLOOKUP(ABS(DS48),$F$56:$R$57,2)/$D$60)</f>
        <v>-62.9424</v>
      </c>
      <c r="DT71" s="13" t="n">
        <f aca="false">IF($E$53=0,DT48*$D$60,(DT48/ABS(DT48))*HLOOKUP(ABS(DT48),$F$56:$R$57,2)/$D$60)</f>
        <v>20.9808</v>
      </c>
      <c r="DU71" s="13" t="n">
        <f aca="false">IF($E$53=0,DU48*$D$60,(DU48/ABS(DU48))*HLOOKUP(ABS(DU48),$F$56:$R$57,2)/$D$60)</f>
        <v>-62.9424</v>
      </c>
      <c r="DV71" s="13" t="n">
        <f aca="false">IF($E$53=0,DV48*$D$60,(DV48/ABS(DV48))*HLOOKUP(ABS(DV48),$F$56:$R$57,2)/$D$60)</f>
        <v>20.9808</v>
      </c>
      <c r="DW71" s="13" t="n">
        <f aca="false">IF($E$53=0,DW48*$D$60,(DW48/ABS(DW48))*HLOOKUP(ABS(DW48),$F$56:$R$57,2)/$D$60)</f>
        <v>-20.9808</v>
      </c>
      <c r="DX71" s="13" t="n">
        <f aca="false">IF($E$53=0,DX48*$D$60,(DX48/ABS(DX48))*HLOOKUP(ABS(DX48),$F$56:$R$57,2)/$D$60)</f>
        <v>20.9808</v>
      </c>
      <c r="DY71" s="13" t="n">
        <f aca="false">IF($E$53=0,DY48*$D$60,(DY48/ABS(DY48))*HLOOKUP(ABS(DY48),$F$56:$R$57,2)/$D$60)</f>
        <v>-62.9424</v>
      </c>
      <c r="DZ71" s="13" t="n">
        <f aca="false">IF($E$53=0,DZ48*$D$60,(DZ48/ABS(DZ48))*HLOOKUP(ABS(DZ48),$F$56:$R$57,2)/$D$60)</f>
        <v>20.9808</v>
      </c>
      <c r="EA71" s="13" t="n">
        <f aca="false">IF($E$53=0,EA48*$D$60,(EA48/ABS(EA48))*HLOOKUP(ABS(EA48),$F$56:$R$57,2)/$D$60)</f>
        <v>-62.9424</v>
      </c>
      <c r="EB71" s="13" t="n">
        <f aca="false">IF($E$53=0,EB48*$D$60,(EB48/ABS(EB48))*HLOOKUP(ABS(EB48),$F$56:$R$57,2)/$D$60)</f>
        <v>20.9808</v>
      </c>
      <c r="EC71" s="13" t="n">
        <f aca="false">IF($E$53=0,EC48*$D$60,(EC48/ABS(EC48))*HLOOKUP(ABS(EC48),$F$56:$R$57,2)/$D$60)</f>
        <v>-20.9808</v>
      </c>
      <c r="ED71" s="13" t="n">
        <f aca="false">IF($E$53=0,ED48*$D$60,(ED48/ABS(ED48))*HLOOKUP(ABS(ED48),$F$56:$R$57,2)/$D$60)</f>
        <v>20.9808</v>
      </c>
      <c r="EE71" s="13" t="n">
        <f aca="false">IF($E$53=0,EE48*$D$60,(EE48/ABS(EE48))*HLOOKUP(ABS(EE48),$F$56:$R$57,2)/$D$60)</f>
        <v>-62.9424</v>
      </c>
      <c r="EF71" s="13" t="n">
        <f aca="false">IF($E$53=0,EF48*$D$60,(EF48/ABS(EF48))*HLOOKUP(ABS(EF48),$F$56:$R$57,2)/$D$60)</f>
        <v>20.9808</v>
      </c>
      <c r="EG71" s="13" t="n">
        <f aca="false">IF($E$53=0,EG48*$D$60,(EG48/ABS(EG48))*HLOOKUP(ABS(EG48),$F$56:$R$57,2)/$D$60)</f>
        <v>-1510.6176</v>
      </c>
    </row>
    <row r="72" customFormat="false" ht="12.75" hidden="false" customHeight="false" outlineLevel="0" collapsed="false">
      <c r="A72" s="5" t="str">
        <f aca="false">A49</f>
        <v>enter</v>
      </c>
      <c r="B72" s="13" t="n">
        <f aca="false">IF($E$53=0,B49*$D$60,(B49/ABS(B49))*HLOOKUP(ABS(B49),$F$56:$R$57,2)/$D$60)</f>
        <v>335.6928</v>
      </c>
      <c r="C72" s="13" t="n">
        <f aca="false">IF($E$53=0,C49*$D$60,(C49/ABS(C49))*HLOOKUP(ABS(C49),$F$56:$R$57,2)/$D$60)</f>
        <v>-167.8464</v>
      </c>
      <c r="D72" s="13" t="n">
        <f aca="false">IF($E$53=0,D49*$D$60,(D49/ABS(D49))*HLOOKUP(ABS(D49),$F$56:$R$57,2)/$D$60)</f>
        <v>20.9808</v>
      </c>
      <c r="E72" s="13" t="n">
        <f aca="false">IF($E$53=0,E49*$D$60,(E49/ABS(E49))*HLOOKUP(ABS(E49),$F$56:$R$57,2)/$D$60)</f>
        <v>-62.9424</v>
      </c>
      <c r="F72" s="13" t="n">
        <f aca="false">IF($E$53=0,F49*$D$60,(F49/ABS(F49))*HLOOKUP(ABS(F49),$F$56:$R$57,2)/$D$60)</f>
        <v>20.9808</v>
      </c>
      <c r="G72" s="13" t="n">
        <f aca="false">IF($E$53=0,G49*$D$60,(G49/ABS(G49))*HLOOKUP(ABS(G49),$F$56:$R$57,2)/$D$60)</f>
        <v>-20.9808</v>
      </c>
      <c r="H72" s="13" t="n">
        <f aca="false">IF($E$53=0,H49*$D$60,(H49/ABS(H49))*HLOOKUP(ABS(H49),$F$56:$R$57,2)/$D$60)</f>
        <v>20.9808</v>
      </c>
      <c r="I72" s="13" t="n">
        <f aca="false">IF($E$53=0,I49*$D$60,(I49/ABS(I49))*HLOOKUP(ABS(I49),$F$56:$R$57,2)/$D$60)</f>
        <v>-20.9808</v>
      </c>
      <c r="J72" s="13" t="n">
        <f aca="false">IF($E$53=0,J49*$D$60,(J49/ABS(J49))*HLOOKUP(ABS(J49),$F$56:$R$57,2)/$D$60)</f>
        <v>20.9808</v>
      </c>
      <c r="K72" s="13" t="n">
        <f aca="false">IF($E$53=0,K49*$D$60,(K49/ABS(K49))*HLOOKUP(ABS(K49),$F$56:$R$57,2)/$D$60)</f>
        <v>-62.9424</v>
      </c>
      <c r="L72" s="13" t="n">
        <f aca="false">IF($E$53=0,L49*$D$60,(L49/ABS(L49))*HLOOKUP(ABS(L49),$F$56:$R$57,2)/$D$60)</f>
        <v>20.9808</v>
      </c>
      <c r="M72" s="13" t="n">
        <f aca="false">IF($E$53=0,M49*$D$60,(M49/ABS(M49))*HLOOKUP(ABS(M49),$F$56:$R$57,2)/$D$60)</f>
        <v>-20.9808</v>
      </c>
      <c r="N72" s="13" t="n">
        <f aca="false">IF($E$53=0,N49*$D$60,(N49/ABS(N49))*HLOOKUP(ABS(N49),$F$56:$R$57,2)/$D$60)</f>
        <v>20.9808</v>
      </c>
      <c r="O72" s="13" t="n">
        <f aca="false">IF($E$53=0,O49*$D$60,(O49/ABS(O49))*HLOOKUP(ABS(O49),$F$56:$R$57,2)/$D$60)</f>
        <v>-20.9808</v>
      </c>
      <c r="P72" s="13" t="n">
        <f aca="false">IF($E$53=0,P49*$D$60,(P49/ABS(P49))*HLOOKUP(ABS(P49),$F$56:$R$57,2)/$D$60)</f>
        <v>20.9808</v>
      </c>
      <c r="Q72" s="13" t="n">
        <f aca="false">IF($E$53=0,Q49*$D$60,(Q49/ABS(Q49))*HLOOKUP(ABS(Q49),$F$56:$R$57,2)/$D$60)</f>
        <v>-20.9808</v>
      </c>
      <c r="R72" s="13" t="n">
        <f aca="false">IF($E$53=0,R49*$D$60,(R49/ABS(R49))*HLOOKUP(ABS(R49),$F$56:$R$57,2)/$D$60)</f>
        <v>20.9808</v>
      </c>
      <c r="S72" s="13" t="n">
        <f aca="false">IF($E$53=0,S49*$D$60,(S49/ABS(S49))*HLOOKUP(ABS(S49),$F$56:$R$57,2)/$D$60)</f>
        <v>-62.9424</v>
      </c>
      <c r="T72" s="13" t="n">
        <f aca="false">IF($E$53=0,T49*$D$60,(T49/ABS(T49))*HLOOKUP(ABS(T49),$F$56:$R$57,2)/$D$60)</f>
        <v>20.9808</v>
      </c>
      <c r="U72" s="13" t="n">
        <f aca="false">IF($E$53=0,U49*$D$60,(U49/ABS(U49))*HLOOKUP(ABS(U49),$F$56:$R$57,2)/$D$60)</f>
        <v>-62.9424</v>
      </c>
      <c r="V72" s="13" t="n">
        <f aca="false">IF($E$53=0,V49*$D$60,(V49/ABS(V49))*HLOOKUP(ABS(V49),$F$56:$R$57,2)/$D$60)</f>
        <v>20.9808</v>
      </c>
      <c r="W72" s="13" t="n">
        <f aca="false">IF($E$53=0,W49*$D$60,(W49/ABS(W49))*HLOOKUP(ABS(W49),$F$56:$R$57,2)/$D$60)</f>
        <v>-62.9424</v>
      </c>
      <c r="X72" s="13" t="n">
        <f aca="false">IF($E$53=0,X49*$D$60,(X49/ABS(X49))*HLOOKUP(ABS(X49),$F$56:$R$57,2)/$D$60)</f>
        <v>20.9808</v>
      </c>
      <c r="Y72" s="13" t="n">
        <f aca="false">IF($E$53=0,Y49*$D$60,(Y49/ABS(Y49))*HLOOKUP(ABS(Y49),$F$56:$R$57,2)/$D$60)</f>
        <v>-62.9424</v>
      </c>
      <c r="Z72" s="13" t="n">
        <f aca="false">IF($E$53=0,Z49*$D$60,(Z49/ABS(Z49))*HLOOKUP(ABS(Z49),$F$56:$R$57,2)/$D$60)</f>
        <v>20.9808</v>
      </c>
      <c r="AA72" s="13" t="n">
        <f aca="false">IF($E$53=0,AA49*$D$60,(AA49/ABS(AA49))*HLOOKUP(ABS(AA49),$F$56:$R$57,2)/$D$60)</f>
        <v>-20.9808</v>
      </c>
      <c r="AB72" s="13" t="n">
        <f aca="false">IF($E$53=0,AB49*$D$60,(AB49/ABS(AB49))*HLOOKUP(ABS(AB49),$F$56:$R$57,2)/$D$60)</f>
        <v>20.9808</v>
      </c>
      <c r="AC72" s="13" t="n">
        <f aca="false">IF($E$53=0,AC49*$D$60,(AC49/ABS(AC49))*HLOOKUP(ABS(AC49),$F$56:$R$57,2)/$D$60)</f>
        <v>-62.9424</v>
      </c>
      <c r="AD72" s="13" t="n">
        <f aca="false">IF($E$53=0,AD49*$D$60,(AD49/ABS(AD49))*HLOOKUP(ABS(AD49),$F$56:$R$57,2)/$D$60)</f>
        <v>20.9808</v>
      </c>
      <c r="AE72" s="13" t="n">
        <f aca="false">IF($E$53=0,AE49*$D$60,(AE49/ABS(AE49))*HLOOKUP(ABS(AE49),$F$56:$R$57,2)/$D$60)</f>
        <v>-62.9424</v>
      </c>
      <c r="AF72" s="13" t="n">
        <f aca="false">IF($E$53=0,AF49*$D$60,(AF49/ABS(AF49))*HLOOKUP(ABS(AF49),$F$56:$R$57,2)/$D$60)</f>
        <v>20.9808</v>
      </c>
      <c r="AG72" s="13" t="n">
        <f aca="false">IF($E$53=0,AG49*$D$60,(AG49/ABS(AG49))*HLOOKUP(ABS(AG49),$F$56:$R$57,2)/$D$60)</f>
        <v>-62.9424</v>
      </c>
      <c r="AH72" s="13" t="n">
        <f aca="false">IF($E$53=0,AH49*$D$60,(AH49/ABS(AH49))*HLOOKUP(ABS(AH49),$F$56:$R$57,2)/$D$60)</f>
        <v>20.9808</v>
      </c>
      <c r="AI72" s="13" t="n">
        <f aca="false">IF($E$53=0,AI49*$D$60,(AI49/ABS(AI49))*HLOOKUP(ABS(AI49),$F$56:$R$57,2)/$D$60)</f>
        <v>-20.9808</v>
      </c>
      <c r="AJ72" s="13" t="n">
        <f aca="false">IF($E$53=0,AJ49*$D$60,(AJ49/ABS(AJ49))*HLOOKUP(ABS(AJ49),$F$56:$R$57,2)/$D$60)</f>
        <v>20.9808</v>
      </c>
      <c r="AK72" s="13" t="n">
        <f aca="false">IF($E$53=0,AK49*$D$60,(AK49/ABS(AK49))*HLOOKUP(ABS(AK49),$F$56:$R$57,2)/$D$60)</f>
        <v>-62.9424</v>
      </c>
      <c r="AL72" s="13" t="n">
        <f aca="false">IF($E$53=0,AL49*$D$60,(AL49/ABS(AL49))*HLOOKUP(ABS(AL49),$F$56:$R$57,2)/$D$60)</f>
        <v>20.9808</v>
      </c>
      <c r="AM72" s="13" t="n">
        <f aca="false">IF($E$53=0,AM49*$D$60,(AM49/ABS(AM49))*HLOOKUP(ABS(AM49),$F$56:$R$57,2)/$D$60)</f>
        <v>-20.9808</v>
      </c>
      <c r="AN72" s="13" t="n">
        <f aca="false">IF($E$53=0,AN49*$D$60,(AN49/ABS(AN49))*HLOOKUP(ABS(AN49),$F$56:$R$57,2)/$D$60)</f>
        <v>20.9808</v>
      </c>
      <c r="AO72" s="13" t="n">
        <f aca="false">IF($E$53=0,AO49*$D$60,(AO49/ABS(AO49))*HLOOKUP(ABS(AO49),$F$56:$R$57,2)/$D$60)</f>
        <v>-20.9808</v>
      </c>
      <c r="AP72" s="13" t="n">
        <f aca="false">IF($E$53=0,AP49*$D$60,(AP49/ABS(AP49))*HLOOKUP(ABS(AP49),$F$56:$R$57,2)/$D$60)</f>
        <v>20.9808</v>
      </c>
      <c r="AQ72" s="13" t="n">
        <f aca="false">IF($E$53=0,AQ49*$D$60,(AQ49/ABS(AQ49))*HLOOKUP(ABS(AQ49),$F$56:$R$57,2)/$D$60)</f>
        <v>-62.9424</v>
      </c>
      <c r="AR72" s="13" t="n">
        <f aca="false">IF($E$53=0,AR49*$D$60,(AR49/ABS(AR49))*HLOOKUP(ABS(AR49),$F$56:$R$57,2)/$D$60)</f>
        <v>20.9808</v>
      </c>
      <c r="AS72" s="13" t="n">
        <f aca="false">IF($E$53=0,AS49*$D$60,(AS49/ABS(AS49))*HLOOKUP(ABS(AS49),$F$56:$R$57,2)/$D$60)</f>
        <v>-20.9808</v>
      </c>
      <c r="AT72" s="13" t="n">
        <f aca="false">IF($E$53=0,AT49*$D$60,(AT49/ABS(AT49))*HLOOKUP(ABS(AT49),$F$56:$R$57,2)/$D$60)</f>
        <v>20.9808</v>
      </c>
      <c r="AU72" s="13" t="n">
        <f aca="false">IF($E$53=0,AU49*$D$60,(AU49/ABS(AU49))*HLOOKUP(ABS(AU49),$F$56:$R$57,2)/$D$60)</f>
        <v>-20.9808</v>
      </c>
      <c r="AV72" s="13" t="n">
        <f aca="false">IF($E$53=0,AV49*$D$60,(AV49/ABS(AV49))*HLOOKUP(ABS(AV49),$F$56:$R$57,2)/$D$60)</f>
        <v>20.9808</v>
      </c>
      <c r="AW72" s="13" t="n">
        <f aca="false">IF($E$53=0,AW49*$D$60,(AW49/ABS(AW49))*HLOOKUP(ABS(AW49),$F$56:$R$57,2)/$D$60)</f>
        <v>-62.9424</v>
      </c>
      <c r="AX72" s="13" t="n">
        <f aca="false">IF($E$53=0,AX49*$D$60,(AX49/ABS(AX49))*HLOOKUP(ABS(AX49),$F$56:$R$57,2)/$D$60)</f>
        <v>20.9808</v>
      </c>
      <c r="AY72" s="13" t="n">
        <f aca="false">IF($E$53=0,AY49*$D$60,(AY49/ABS(AY49))*HLOOKUP(ABS(AY49),$F$56:$R$57,2)/$D$60)</f>
        <v>-20.9808</v>
      </c>
      <c r="AZ72" s="13" t="n">
        <f aca="false">IF($E$53=0,AZ49*$D$60,(AZ49/ABS(AZ49))*HLOOKUP(ABS(AZ49),$F$56:$R$57,2)/$D$60)</f>
        <v>20.9808</v>
      </c>
      <c r="BA72" s="13" t="n">
        <f aca="false">IF($E$53=0,BA49*$D$60,(BA49/ABS(BA49))*HLOOKUP(ABS(BA49),$F$56:$R$57,2)/$D$60)</f>
        <v>-20.9808</v>
      </c>
      <c r="BB72" s="13" t="n">
        <f aca="false">IF($E$53=0,BB49*$D$60,(BB49/ABS(BB49))*HLOOKUP(ABS(BB49),$F$56:$R$57,2)/$D$60)</f>
        <v>20.9808</v>
      </c>
      <c r="BC72" s="13" t="n">
        <f aca="false">IF($E$53=0,BC49*$D$60,(BC49/ABS(BC49))*HLOOKUP(ABS(BC49),$F$56:$R$57,2)/$D$60)</f>
        <v>-62.9424</v>
      </c>
      <c r="BD72" s="13" t="n">
        <f aca="false">IF($E$53=0,BD49*$D$60,(BD49/ABS(BD49))*HLOOKUP(ABS(BD49),$F$56:$R$57,2)/$D$60)</f>
        <v>20.9808</v>
      </c>
      <c r="BE72" s="13" t="n">
        <f aca="false">IF($E$53=0,BE49*$D$60,(BE49/ABS(BE49))*HLOOKUP(ABS(BE49),$F$56:$R$57,2)/$D$60)</f>
        <v>-62.9424</v>
      </c>
      <c r="BF72" s="13" t="n">
        <f aca="false">IF($E$53=0,BF49*$D$60,(BF49/ABS(BF49))*HLOOKUP(ABS(BF49),$F$56:$R$57,2)/$D$60)</f>
        <v>20.9808</v>
      </c>
      <c r="BG72" s="13" t="n">
        <f aca="false">IF($E$53=0,BG49*$D$60,(BG49/ABS(BG49))*HLOOKUP(ABS(BG49),$F$56:$R$57,2)/$D$60)</f>
        <v>-20.9808</v>
      </c>
      <c r="BH72" s="13" t="n">
        <f aca="false">IF($E$53=0,BH49*$D$60,(BH49/ABS(BH49))*HLOOKUP(ABS(BH49),$F$56:$R$57,2)/$D$60)</f>
        <v>20.9808</v>
      </c>
      <c r="BI72" s="13" t="n">
        <f aca="false">IF($E$53=0,BI49*$D$60,(BI49/ABS(BI49))*HLOOKUP(ABS(BI49),$F$56:$R$57,2)/$D$60)</f>
        <v>-62.9424</v>
      </c>
      <c r="BJ72" s="13" t="n">
        <f aca="false">IF($E$53=0,BJ49*$D$60,(BJ49/ABS(BJ49))*HLOOKUP(ABS(BJ49),$F$56:$R$57,2)/$D$60)</f>
        <v>20.9808</v>
      </c>
      <c r="BK72" s="13" t="n">
        <f aca="false">IF($E$53=0,BK49*$D$60,(BK49/ABS(BK49))*HLOOKUP(ABS(BK49),$F$56:$R$57,2)/$D$60)</f>
        <v>-62.9424</v>
      </c>
      <c r="BL72" s="13" t="n">
        <f aca="false">IF($E$53=0,BL49*$D$60,(BL49/ABS(BL49))*HLOOKUP(ABS(BL49),$F$56:$R$57,2)/$D$60)</f>
        <v>20.9808</v>
      </c>
      <c r="BM72" s="13" t="n">
        <f aca="false">IF($E$53=0,BM49*$D$60,(BM49/ABS(BM49))*HLOOKUP(ABS(BM49),$F$56:$R$57,2)/$D$60)</f>
        <v>-20.9808</v>
      </c>
      <c r="BN72" s="13" t="n">
        <f aca="false">IF($E$53=0,BN49*$D$60,(BN49/ABS(BN49))*HLOOKUP(ABS(BN49),$F$56:$R$57,2)/$D$60)</f>
        <v>20.9808</v>
      </c>
      <c r="BO72" s="13" t="n">
        <f aca="false">IF($E$53=0,BO49*$D$60,(BO49/ABS(BO49))*HLOOKUP(ABS(BO49),$F$56:$R$57,2)/$D$60)</f>
        <v>-62.9424</v>
      </c>
      <c r="BP72" s="13" t="n">
        <f aca="false">IF($E$53=0,BP49*$D$60,(BP49/ABS(BP49))*HLOOKUP(ABS(BP49),$F$56:$R$57,2)/$D$60)</f>
        <v>20.9808</v>
      </c>
      <c r="BQ72" s="13" t="n">
        <f aca="false">IF($E$53=0,BQ49*$D$60,(BQ49/ABS(BQ49))*HLOOKUP(ABS(BQ49),$F$56:$R$57,2)/$D$60)</f>
        <v>-1510.6176</v>
      </c>
      <c r="BR72" s="13" t="n">
        <f aca="false">IF($E$53=0,BR49*$D$60,(BR49/ABS(BR49))*HLOOKUP(ABS(BR49),$F$56:$R$57,2)/$D$60)</f>
        <v>335.6928</v>
      </c>
      <c r="BS72" s="13" t="n">
        <f aca="false">IF($E$53=0,BS49*$D$60,(BS49/ABS(BS49))*HLOOKUP(ABS(BS49),$F$56:$R$57,2)/$D$60)</f>
        <v>-83.9232</v>
      </c>
      <c r="BT72" s="13" t="n">
        <f aca="false">IF($E$53=0,BT49*$D$60,(BT49/ABS(BT49))*HLOOKUP(ABS(BT49),$F$56:$R$57,2)/$D$60)</f>
        <v>20.9808</v>
      </c>
      <c r="BU72" s="13" t="n">
        <f aca="false">IF($E$53=0,BU49*$D$60,(BU49/ABS(BU49))*HLOOKUP(ABS(BU49),$F$56:$R$57,2)/$D$60)</f>
        <v>-62.9424</v>
      </c>
      <c r="BV72" s="13" t="n">
        <f aca="false">IF($E$53=0,BV49*$D$60,(BV49/ABS(BV49))*HLOOKUP(ABS(BV49),$F$56:$R$57,2)/$D$60)</f>
        <v>20.9808</v>
      </c>
      <c r="BW72" s="13" t="n">
        <f aca="false">IF($E$53=0,BW49*$D$60,(BW49/ABS(BW49))*HLOOKUP(ABS(BW49),$F$56:$R$57,2)/$D$60)</f>
        <v>-20.9808</v>
      </c>
      <c r="BX72" s="13" t="n">
        <f aca="false">IF($E$53=0,BX49*$D$60,(BX49/ABS(BX49))*HLOOKUP(ABS(BX49),$F$56:$R$57,2)/$D$60)</f>
        <v>20.9808</v>
      </c>
      <c r="BY72" s="13" t="n">
        <f aca="false">IF($E$53=0,BY49*$D$60,(BY49/ABS(BY49))*HLOOKUP(ABS(BY49),$F$56:$R$57,2)/$D$60)</f>
        <v>-20.9808</v>
      </c>
      <c r="BZ72" s="13" t="n">
        <f aca="false">IF($E$53=0,BZ49*$D$60,(BZ49/ABS(BZ49))*HLOOKUP(ABS(BZ49),$F$56:$R$57,2)/$D$60)</f>
        <v>20.9808</v>
      </c>
      <c r="CA72" s="13" t="n">
        <f aca="false">IF($E$53=0,CA49*$D$60,(CA49/ABS(CA49))*HLOOKUP(ABS(CA49),$F$56:$R$57,2)/$D$60)</f>
        <v>-62.9424</v>
      </c>
      <c r="CB72" s="13" t="n">
        <f aca="false">IF($E$53=0,CB49*$D$60,(CB49/ABS(CB49))*HLOOKUP(ABS(CB49),$F$56:$R$57,2)/$D$60)</f>
        <v>20.9808</v>
      </c>
      <c r="CC72" s="13" t="n">
        <f aca="false">IF($E$53=0,CC49*$D$60,(CC49/ABS(CC49))*HLOOKUP(ABS(CC49),$F$56:$R$57,2)/$D$60)</f>
        <v>-20.9808</v>
      </c>
      <c r="CD72" s="13" t="n">
        <f aca="false">IF($E$53=0,CD49*$D$60,(CD49/ABS(CD49))*HLOOKUP(ABS(CD49),$F$56:$R$57,2)/$D$60)</f>
        <v>20.9808</v>
      </c>
      <c r="CE72" s="13" t="n">
        <f aca="false">IF($E$53=0,CE49*$D$60,(CE49/ABS(CE49))*HLOOKUP(ABS(CE49),$F$56:$R$57,2)/$D$60)</f>
        <v>-20.9808</v>
      </c>
      <c r="CF72" s="13" t="n">
        <f aca="false">IF($E$53=0,CF49*$D$60,(CF49/ABS(CF49))*HLOOKUP(ABS(CF49),$F$56:$R$57,2)/$D$60)</f>
        <v>20.9808</v>
      </c>
      <c r="CG72" s="13" t="n">
        <f aca="false">IF($E$53=0,CG49*$D$60,(CG49/ABS(CG49))*HLOOKUP(ABS(CG49),$F$56:$R$57,2)/$D$60)</f>
        <v>-20.9808</v>
      </c>
      <c r="CH72" s="13" t="n">
        <f aca="false">IF($E$53=0,CH49*$D$60,(CH49/ABS(CH49))*HLOOKUP(ABS(CH49),$F$56:$R$57,2)/$D$60)</f>
        <v>20.9808</v>
      </c>
      <c r="CI72" s="13" t="n">
        <f aca="false">IF($E$53=0,CI49*$D$60,(CI49/ABS(CI49))*HLOOKUP(ABS(CI49),$F$56:$R$57,2)/$D$60)</f>
        <v>-62.9424</v>
      </c>
      <c r="CJ72" s="13" t="n">
        <f aca="false">IF($E$53=0,CJ49*$D$60,(CJ49/ABS(CJ49))*HLOOKUP(ABS(CJ49),$F$56:$R$57,2)/$D$60)</f>
        <v>20.9808</v>
      </c>
      <c r="CK72" s="13" t="n">
        <f aca="false">IF($E$53=0,CK49*$D$60,(CK49/ABS(CK49))*HLOOKUP(ABS(CK49),$F$56:$R$57,2)/$D$60)</f>
        <v>-62.9424</v>
      </c>
      <c r="CL72" s="13" t="n">
        <f aca="false">IF($E$53=0,CL49*$D$60,(CL49/ABS(CL49))*HLOOKUP(ABS(CL49),$F$56:$R$57,2)/$D$60)</f>
        <v>20.9808</v>
      </c>
      <c r="CM72" s="13" t="n">
        <f aca="false">IF($E$53=0,CM49*$D$60,(CM49/ABS(CM49))*HLOOKUP(ABS(CM49),$F$56:$R$57,2)/$D$60)</f>
        <v>-62.9424</v>
      </c>
      <c r="CN72" s="13" t="n">
        <f aca="false">IF($E$53=0,CN49*$D$60,(CN49/ABS(CN49))*HLOOKUP(ABS(CN49),$F$56:$R$57,2)/$D$60)</f>
        <v>20.9808</v>
      </c>
      <c r="CO72" s="13" t="n">
        <f aca="false">IF($E$53=0,CO49*$D$60,(CO49/ABS(CO49))*HLOOKUP(ABS(CO49),$F$56:$R$57,2)/$D$60)</f>
        <v>-62.9424</v>
      </c>
      <c r="CP72" s="13" t="n">
        <f aca="false">IF($E$53=0,CP49*$D$60,(CP49/ABS(CP49))*HLOOKUP(ABS(CP49),$F$56:$R$57,2)/$D$60)</f>
        <v>20.9808</v>
      </c>
      <c r="CQ72" s="13" t="n">
        <f aca="false">IF($E$53=0,CQ49*$D$60,(CQ49/ABS(CQ49))*HLOOKUP(ABS(CQ49),$F$56:$R$57,2)/$D$60)</f>
        <v>-20.9808</v>
      </c>
      <c r="CR72" s="13" t="n">
        <f aca="false">IF($E$53=0,CR49*$D$60,(CR49/ABS(CR49))*HLOOKUP(ABS(CR49),$F$56:$R$57,2)/$D$60)</f>
        <v>20.9808</v>
      </c>
      <c r="CS72" s="13" t="n">
        <f aca="false">IF($E$53=0,CS49*$D$60,(CS49/ABS(CS49))*HLOOKUP(ABS(CS49),$F$56:$R$57,2)/$D$60)</f>
        <v>-62.9424</v>
      </c>
      <c r="CT72" s="13" t="n">
        <f aca="false">IF($E$53=0,CT49*$D$60,(CT49/ABS(CT49))*HLOOKUP(ABS(CT49),$F$56:$R$57,2)/$D$60)</f>
        <v>20.9808</v>
      </c>
      <c r="CU72" s="13" t="n">
        <f aca="false">IF($E$53=0,CU49*$D$60,(CU49/ABS(CU49))*HLOOKUP(ABS(CU49),$F$56:$R$57,2)/$D$60)</f>
        <v>-62.9424</v>
      </c>
      <c r="CV72" s="13" t="n">
        <f aca="false">IF($E$53=0,CV49*$D$60,(CV49/ABS(CV49))*HLOOKUP(ABS(CV49),$F$56:$R$57,2)/$D$60)</f>
        <v>20.9808</v>
      </c>
      <c r="CW72" s="13" t="n">
        <f aca="false">IF($E$53=0,CW49*$D$60,(CW49/ABS(CW49))*HLOOKUP(ABS(CW49),$F$56:$R$57,2)/$D$60)</f>
        <v>-62.9424</v>
      </c>
      <c r="CX72" s="13" t="n">
        <f aca="false">IF($E$53=0,CX49*$D$60,(CX49/ABS(CX49))*HLOOKUP(ABS(CX49),$F$56:$R$57,2)/$D$60)</f>
        <v>20.9808</v>
      </c>
      <c r="CY72" s="13" t="n">
        <f aca="false">IF($E$53=0,CY49*$D$60,(CY49/ABS(CY49))*HLOOKUP(ABS(CY49),$F$56:$R$57,2)/$D$60)</f>
        <v>-20.9808</v>
      </c>
      <c r="CZ72" s="13" t="n">
        <f aca="false">IF($E$53=0,CZ49*$D$60,(CZ49/ABS(CZ49))*HLOOKUP(ABS(CZ49),$F$56:$R$57,2)/$D$60)</f>
        <v>20.9808</v>
      </c>
      <c r="DA72" s="13" t="n">
        <f aca="false">IF($E$53=0,DA49*$D$60,(DA49/ABS(DA49))*HLOOKUP(ABS(DA49),$F$56:$R$57,2)/$D$60)</f>
        <v>-62.9424</v>
      </c>
      <c r="DB72" s="13" t="n">
        <f aca="false">IF($E$53=0,DB49*$D$60,(DB49/ABS(DB49))*HLOOKUP(ABS(DB49),$F$56:$R$57,2)/$D$60)</f>
        <v>20.9808</v>
      </c>
      <c r="DC72" s="13" t="n">
        <f aca="false">IF($E$53=0,DC49*$D$60,(DC49/ABS(DC49))*HLOOKUP(ABS(DC49),$F$56:$R$57,2)/$D$60)</f>
        <v>-20.9808</v>
      </c>
      <c r="DD72" s="13" t="n">
        <f aca="false">IF($E$53=0,DD49*$D$60,(DD49/ABS(DD49))*HLOOKUP(ABS(DD49),$F$56:$R$57,2)/$D$60)</f>
        <v>20.9808</v>
      </c>
      <c r="DE72" s="13" t="n">
        <f aca="false">IF($E$53=0,DE49*$D$60,(DE49/ABS(DE49))*HLOOKUP(ABS(DE49),$F$56:$R$57,2)/$D$60)</f>
        <v>-20.9808</v>
      </c>
      <c r="DF72" s="13" t="n">
        <f aca="false">IF($E$53=0,DF49*$D$60,(DF49/ABS(DF49))*HLOOKUP(ABS(DF49),$F$56:$R$57,2)/$D$60)</f>
        <v>20.9808</v>
      </c>
      <c r="DG72" s="13" t="n">
        <f aca="false">IF($E$53=0,DG49*$D$60,(DG49/ABS(DG49))*HLOOKUP(ABS(DG49),$F$56:$R$57,2)/$D$60)</f>
        <v>-62.9424</v>
      </c>
      <c r="DH72" s="13" t="n">
        <f aca="false">IF($E$53=0,DH49*$D$60,(DH49/ABS(DH49))*HLOOKUP(ABS(DH49),$F$56:$R$57,2)/$D$60)</f>
        <v>20.9808</v>
      </c>
      <c r="DI72" s="13" t="n">
        <f aca="false">IF($E$53=0,DI49*$D$60,(DI49/ABS(DI49))*HLOOKUP(ABS(DI49),$F$56:$R$57,2)/$D$60)</f>
        <v>-20.9808</v>
      </c>
      <c r="DJ72" s="13" t="n">
        <f aca="false">IF($E$53=0,DJ49*$D$60,(DJ49/ABS(DJ49))*HLOOKUP(ABS(DJ49),$F$56:$R$57,2)/$D$60)</f>
        <v>20.9808</v>
      </c>
      <c r="DK72" s="13" t="n">
        <f aca="false">IF($E$53=0,DK49*$D$60,(DK49/ABS(DK49))*HLOOKUP(ABS(DK49),$F$56:$R$57,2)/$D$60)</f>
        <v>-20.9808</v>
      </c>
      <c r="DL72" s="13" t="n">
        <f aca="false">IF($E$53=0,DL49*$D$60,(DL49/ABS(DL49))*HLOOKUP(ABS(DL49),$F$56:$R$57,2)/$D$60)</f>
        <v>20.9808</v>
      </c>
      <c r="DM72" s="13" t="n">
        <f aca="false">IF($E$53=0,DM49*$D$60,(DM49/ABS(DM49))*HLOOKUP(ABS(DM49),$F$56:$R$57,2)/$D$60)</f>
        <v>-62.9424</v>
      </c>
      <c r="DN72" s="13" t="n">
        <f aca="false">IF($E$53=0,DN49*$D$60,(DN49/ABS(DN49))*HLOOKUP(ABS(DN49),$F$56:$R$57,2)/$D$60)</f>
        <v>20.9808</v>
      </c>
      <c r="DO72" s="13" t="n">
        <f aca="false">IF($E$53=0,DO49*$D$60,(DO49/ABS(DO49))*HLOOKUP(ABS(DO49),$F$56:$R$57,2)/$D$60)</f>
        <v>-20.9808</v>
      </c>
      <c r="DP72" s="13" t="n">
        <f aca="false">IF($E$53=0,DP49*$D$60,(DP49/ABS(DP49))*HLOOKUP(ABS(DP49),$F$56:$R$57,2)/$D$60)</f>
        <v>20.9808</v>
      </c>
      <c r="DQ72" s="13" t="n">
        <f aca="false">IF($E$53=0,DQ49*$D$60,(DQ49/ABS(DQ49))*HLOOKUP(ABS(DQ49),$F$56:$R$57,2)/$D$60)</f>
        <v>-20.9808</v>
      </c>
      <c r="DR72" s="13" t="n">
        <f aca="false">IF($E$53=0,DR49*$D$60,(DR49/ABS(DR49))*HLOOKUP(ABS(DR49),$F$56:$R$57,2)/$D$60)</f>
        <v>20.9808</v>
      </c>
      <c r="DS72" s="13" t="n">
        <f aca="false">IF($E$53=0,DS49*$D$60,(DS49/ABS(DS49))*HLOOKUP(ABS(DS49),$F$56:$R$57,2)/$D$60)</f>
        <v>-62.9424</v>
      </c>
      <c r="DT72" s="13" t="n">
        <f aca="false">IF($E$53=0,DT49*$D$60,(DT49/ABS(DT49))*HLOOKUP(ABS(DT49),$F$56:$R$57,2)/$D$60)</f>
        <v>20.9808</v>
      </c>
      <c r="DU72" s="13" t="n">
        <f aca="false">IF($E$53=0,DU49*$D$60,(DU49/ABS(DU49))*HLOOKUP(ABS(DU49),$F$56:$R$57,2)/$D$60)</f>
        <v>-62.9424</v>
      </c>
      <c r="DV72" s="13" t="n">
        <f aca="false">IF($E$53=0,DV49*$D$60,(DV49/ABS(DV49))*HLOOKUP(ABS(DV49),$F$56:$R$57,2)/$D$60)</f>
        <v>20.9808</v>
      </c>
      <c r="DW72" s="13" t="n">
        <f aca="false">IF($E$53=0,DW49*$D$60,(DW49/ABS(DW49))*HLOOKUP(ABS(DW49),$F$56:$R$57,2)/$D$60)</f>
        <v>-20.9808</v>
      </c>
      <c r="DX72" s="13" t="n">
        <f aca="false">IF($E$53=0,DX49*$D$60,(DX49/ABS(DX49))*HLOOKUP(ABS(DX49),$F$56:$R$57,2)/$D$60)</f>
        <v>20.9808</v>
      </c>
      <c r="DY72" s="13" t="n">
        <f aca="false">IF($E$53=0,DY49*$D$60,(DY49/ABS(DY49))*HLOOKUP(ABS(DY49),$F$56:$R$57,2)/$D$60)</f>
        <v>-62.9424</v>
      </c>
      <c r="DZ72" s="13" t="n">
        <f aca="false">IF($E$53=0,DZ49*$D$60,(DZ49/ABS(DZ49))*HLOOKUP(ABS(DZ49),$F$56:$R$57,2)/$D$60)</f>
        <v>20.9808</v>
      </c>
      <c r="EA72" s="13" t="n">
        <f aca="false">IF($E$53=0,EA49*$D$60,(EA49/ABS(EA49))*HLOOKUP(ABS(EA49),$F$56:$R$57,2)/$D$60)</f>
        <v>-62.9424</v>
      </c>
      <c r="EB72" s="13" t="n">
        <f aca="false">IF($E$53=0,EB49*$D$60,(EB49/ABS(EB49))*HLOOKUP(ABS(EB49),$F$56:$R$57,2)/$D$60)</f>
        <v>20.9808</v>
      </c>
      <c r="EC72" s="13" t="n">
        <f aca="false">IF($E$53=0,EC49*$D$60,(EC49/ABS(EC49))*HLOOKUP(ABS(EC49),$F$56:$R$57,2)/$D$60)</f>
        <v>-20.9808</v>
      </c>
      <c r="ED72" s="13" t="n">
        <f aca="false">IF($E$53=0,ED49*$D$60,(ED49/ABS(ED49))*HLOOKUP(ABS(ED49),$F$56:$R$57,2)/$D$60)</f>
        <v>20.9808</v>
      </c>
      <c r="EE72" s="13" t="n">
        <f aca="false">IF($E$53=0,EE49*$D$60,(EE49/ABS(EE49))*HLOOKUP(ABS(EE49),$F$56:$R$57,2)/$D$60)</f>
        <v>-62.9424</v>
      </c>
      <c r="EF72" s="13" t="n">
        <f aca="false">IF($E$53=0,EF49*$D$60,(EF49/ABS(EF49))*HLOOKUP(ABS(EF49),$F$56:$R$57,2)/$D$60)</f>
        <v>20.9808</v>
      </c>
      <c r="EG72" s="13" t="n">
        <f aca="false">IF($E$53=0,EG49*$D$60,(EG49/ABS(EG49))*HLOOKUP(ABS(EG49),$F$56:$R$57,2)/$D$60)</f>
        <v>-1510.6176</v>
      </c>
    </row>
    <row r="73" customFormat="false" ht="12.75" hidden="false" customHeight="false" outlineLevel="0" collapsed="false">
      <c r="A73" s="5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</row>
    <row r="74" customFormat="false" ht="12.75" hidden="false" customHeight="false" outlineLevel="0" collapsed="false">
      <c r="A74" s="5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</row>
    <row r="75" customFormat="false" ht="12.75" hidden="false" customHeight="false" outlineLevel="0" collapsed="false">
      <c r="A75" s="4" t="s">
        <v>55</v>
      </c>
    </row>
    <row r="76" customFormat="false" ht="12.75" hidden="false" customHeight="false" outlineLevel="0" collapsed="false">
      <c r="A76" s="15"/>
      <c r="B76" s="14"/>
      <c r="C76" s="2" t="s">
        <v>56</v>
      </c>
      <c r="D76" s="14" t="n">
        <v>1.5</v>
      </c>
      <c r="F76" s="4" t="s">
        <v>57</v>
      </c>
    </row>
    <row r="77" customFormat="false" ht="12.75" hidden="false" customHeight="false" outlineLevel="0" collapsed="false">
      <c r="B77" s="0" t="s">
        <v>58</v>
      </c>
      <c r="J77" s="0" t="s">
        <v>59</v>
      </c>
    </row>
    <row r="78" customFormat="false" ht="12.75" hidden="false" customHeight="false" outlineLevel="0" collapsed="false">
      <c r="B78" s="0" t="n">
        <f aca="false">(B62/$D$76)</f>
        <v>223.7952</v>
      </c>
      <c r="C78" s="0" t="n">
        <f aca="false">(C62/$D$76)</f>
        <v>-111.8976</v>
      </c>
      <c r="D78" s="0" t="n">
        <f aca="false">(D62/$D$76)</f>
        <v>13.9872</v>
      </c>
      <c r="E78" s="0" t="n">
        <f aca="false">(E62/$D$76)</f>
        <v>-41.9616</v>
      </c>
    </row>
    <row r="80" customFormat="false" ht="12.75" hidden="false" customHeight="false" outlineLevel="0" collapsed="false">
      <c r="B80" s="0" t="n">
        <v>1</v>
      </c>
      <c r="C80" s="0" t="n">
        <f aca="false">B80+1</f>
        <v>2</v>
      </c>
      <c r="D80" s="0" t="n">
        <v>1</v>
      </c>
      <c r="E80" s="0" t="n">
        <f aca="false">D80+1</f>
        <v>2</v>
      </c>
      <c r="F80" s="0" t="n">
        <f aca="false">E80+1</f>
        <v>3</v>
      </c>
      <c r="G80" s="0" t="n">
        <f aca="false">F80+1</f>
        <v>4</v>
      </c>
      <c r="H80" s="0" t="n">
        <f aca="false">G80+1</f>
        <v>5</v>
      </c>
      <c r="I80" s="0" t="n">
        <f aca="false">H80+1</f>
        <v>6</v>
      </c>
      <c r="J80" s="0" t="n">
        <f aca="false">I80+1</f>
        <v>7</v>
      </c>
      <c r="K80" s="0" t="n">
        <f aca="false">J80+1</f>
        <v>8</v>
      </c>
      <c r="L80" s="0" t="n">
        <f aca="false">K80+1</f>
        <v>9</v>
      </c>
      <c r="M80" s="0" t="n">
        <f aca="false">L80+1</f>
        <v>10</v>
      </c>
      <c r="N80" s="0" t="n">
        <f aca="false">M80+1</f>
        <v>11</v>
      </c>
      <c r="O80" s="0" t="n">
        <f aca="false">N80+1</f>
        <v>12</v>
      </c>
      <c r="P80" s="0" t="n">
        <f aca="false">O80+1</f>
        <v>13</v>
      </c>
      <c r="Q80" s="0" t="n">
        <f aca="false">P80+1</f>
        <v>14</v>
      </c>
      <c r="R80" s="0" t="n">
        <f aca="false">Q80+1</f>
        <v>15</v>
      </c>
      <c r="S80" s="0" t="n">
        <f aca="false">R80+1</f>
        <v>16</v>
      </c>
      <c r="T80" s="0" t="n">
        <f aca="false">S80+1</f>
        <v>17</v>
      </c>
      <c r="U80" s="0" t="n">
        <f aca="false">T80+1</f>
        <v>18</v>
      </c>
      <c r="V80" s="0" t="n">
        <f aca="false">U80+1</f>
        <v>19</v>
      </c>
      <c r="W80" s="0" t="n">
        <f aca="false">V80+1</f>
        <v>20</v>
      </c>
      <c r="X80" s="0" t="n">
        <f aca="false">W80+1</f>
        <v>21</v>
      </c>
      <c r="Y80" s="0" t="n">
        <f aca="false">X80+1</f>
        <v>22</v>
      </c>
      <c r="Z80" s="0" t="n">
        <f aca="false">Y80+1</f>
        <v>23</v>
      </c>
      <c r="AA80" s="0" t="n">
        <f aca="false">Z80+1</f>
        <v>24</v>
      </c>
      <c r="AB80" s="0" t="n">
        <f aca="false">AA80+1</f>
        <v>25</v>
      </c>
      <c r="AC80" s="0" t="n">
        <f aca="false">AB80+1</f>
        <v>26</v>
      </c>
      <c r="AD80" s="0" t="n">
        <f aca="false">AC80+1</f>
        <v>27</v>
      </c>
      <c r="AE80" s="0" t="n">
        <f aca="false">AD80+1</f>
        <v>28</v>
      </c>
      <c r="AF80" s="0" t="n">
        <f aca="false">AE80+1</f>
        <v>29</v>
      </c>
      <c r="AG80" s="0" t="n">
        <f aca="false">AF80+1</f>
        <v>30</v>
      </c>
      <c r="AH80" s="0" t="n">
        <f aca="false">AG80+1</f>
        <v>31</v>
      </c>
      <c r="AI80" s="0" t="n">
        <f aca="false">AH80+1</f>
        <v>32</v>
      </c>
      <c r="AJ80" s="0" t="n">
        <v>1</v>
      </c>
      <c r="AK80" s="0" t="n">
        <f aca="false">AJ80+1</f>
        <v>2</v>
      </c>
      <c r="AL80" s="0" t="n">
        <f aca="false">AK80+1</f>
        <v>3</v>
      </c>
      <c r="AM80" s="0" t="n">
        <f aca="false">AL80+1</f>
        <v>4</v>
      </c>
      <c r="AN80" s="0" t="n">
        <f aca="false">AM80+1</f>
        <v>5</v>
      </c>
      <c r="AO80" s="0" t="n">
        <f aca="false">AN80+1</f>
        <v>6</v>
      </c>
      <c r="AP80" s="0" t="n">
        <f aca="false">AO80+1</f>
        <v>7</v>
      </c>
      <c r="AQ80" s="0" t="n">
        <f aca="false">AP80+1</f>
        <v>8</v>
      </c>
      <c r="AR80" s="0" t="n">
        <f aca="false">AQ80+1</f>
        <v>9</v>
      </c>
      <c r="AS80" s="0" t="n">
        <f aca="false">AR80+1</f>
        <v>10</v>
      </c>
      <c r="AT80" s="0" t="n">
        <f aca="false">AS80+1</f>
        <v>11</v>
      </c>
      <c r="AU80" s="0" t="n">
        <f aca="false">AT80+1</f>
        <v>12</v>
      </c>
      <c r="AV80" s="0" t="n">
        <f aca="false">AU80+1</f>
        <v>13</v>
      </c>
      <c r="AW80" s="0" t="n">
        <f aca="false">AV80+1</f>
        <v>14</v>
      </c>
      <c r="AX80" s="0" t="n">
        <f aca="false">AW80+1</f>
        <v>15</v>
      </c>
      <c r="AY80" s="0" t="n">
        <f aca="false">AX80+1</f>
        <v>16</v>
      </c>
      <c r="AZ80" s="0" t="n">
        <f aca="false">AY80+1</f>
        <v>17</v>
      </c>
      <c r="BA80" s="0" t="n">
        <f aca="false">AZ80+1</f>
        <v>18</v>
      </c>
      <c r="BB80" s="0" t="n">
        <f aca="false">BA80+1</f>
        <v>19</v>
      </c>
      <c r="BC80" s="0" t="n">
        <f aca="false">BB80+1</f>
        <v>20</v>
      </c>
      <c r="BD80" s="0" t="n">
        <f aca="false">BC80+1</f>
        <v>21</v>
      </c>
      <c r="BE80" s="0" t="n">
        <f aca="false">BD80+1</f>
        <v>22</v>
      </c>
      <c r="BF80" s="0" t="n">
        <f aca="false">BE80+1</f>
        <v>23</v>
      </c>
      <c r="BG80" s="0" t="n">
        <f aca="false">BF80+1</f>
        <v>24</v>
      </c>
      <c r="BH80" s="0" t="n">
        <f aca="false">BG80+1</f>
        <v>25</v>
      </c>
      <c r="BI80" s="0" t="n">
        <f aca="false">BH80+1</f>
        <v>26</v>
      </c>
      <c r="BJ80" s="0" t="n">
        <f aca="false">BI80+1</f>
        <v>27</v>
      </c>
      <c r="BK80" s="0" t="n">
        <f aca="false">BJ80+1</f>
        <v>28</v>
      </c>
      <c r="BL80" s="0" t="n">
        <f aca="false">BK80+1</f>
        <v>29</v>
      </c>
      <c r="BM80" s="0" t="n">
        <f aca="false">BL80+1</f>
        <v>30</v>
      </c>
      <c r="BN80" s="0" t="n">
        <f aca="false">BM80+1</f>
        <v>31</v>
      </c>
      <c r="BO80" s="0" t="n">
        <f aca="false">BN80+1</f>
        <v>32</v>
      </c>
      <c r="BP80" s="0" t="n">
        <f aca="false">BO80+1</f>
        <v>33</v>
      </c>
      <c r="BQ80" s="0" t="n">
        <f aca="false">BP80+1</f>
        <v>34</v>
      </c>
      <c r="BR80" s="0" t="n">
        <f aca="false">BQ80+1</f>
        <v>35</v>
      </c>
      <c r="BS80" s="0" t="n">
        <f aca="false">BR80+1</f>
        <v>36</v>
      </c>
      <c r="BT80" s="0" t="n">
        <f aca="false">BS80+1</f>
        <v>37</v>
      </c>
      <c r="BU80" s="0" t="n">
        <f aca="false">BT80+1</f>
        <v>38</v>
      </c>
      <c r="BV80" s="0" t="n">
        <f aca="false">BU80+1</f>
        <v>39</v>
      </c>
      <c r="BW80" s="0" t="n">
        <f aca="false">BV80+1</f>
        <v>40</v>
      </c>
      <c r="BX80" s="0" t="n">
        <f aca="false">BW80+1</f>
        <v>41</v>
      </c>
      <c r="BY80" s="0" t="n">
        <f aca="false">BX80+1</f>
        <v>42</v>
      </c>
      <c r="BZ80" s="0" t="n">
        <f aca="false">BY80+1</f>
        <v>43</v>
      </c>
      <c r="CA80" s="0" t="n">
        <f aca="false">BZ80+1</f>
        <v>44</v>
      </c>
      <c r="CB80" s="0" t="n">
        <f aca="false">CA80+1</f>
        <v>45</v>
      </c>
      <c r="CC80" s="0" t="n">
        <f aca="false">CB80+1</f>
        <v>46</v>
      </c>
      <c r="CD80" s="0" t="n">
        <f aca="false">CC80+1</f>
        <v>47</v>
      </c>
      <c r="CE80" s="0" t="n">
        <f aca="false">CD80+1</f>
        <v>48</v>
      </c>
      <c r="CF80" s="0" t="n">
        <f aca="false">CE80+1</f>
        <v>49</v>
      </c>
      <c r="CG80" s="0" t="n">
        <f aca="false">CF80+1</f>
        <v>50</v>
      </c>
      <c r="CH80" s="0" t="n">
        <f aca="false">CG80+1</f>
        <v>51</v>
      </c>
      <c r="CI80" s="0" t="n">
        <f aca="false">CH80+1</f>
        <v>52</v>
      </c>
      <c r="CJ80" s="0" t="n">
        <f aca="false">CI80+1</f>
        <v>53</v>
      </c>
      <c r="CK80" s="0" t="n">
        <f aca="false">CJ80+1</f>
        <v>54</v>
      </c>
      <c r="CL80" s="0" t="n">
        <f aca="false">CK80+1</f>
        <v>55</v>
      </c>
      <c r="CM80" s="0" t="n">
        <f aca="false">CL80+1</f>
        <v>56</v>
      </c>
      <c r="CN80" s="0" t="n">
        <f aca="false">CM80+1</f>
        <v>57</v>
      </c>
      <c r="CO80" s="0" t="n">
        <f aca="false">CN80+1</f>
        <v>58</v>
      </c>
      <c r="CP80" s="0" t="n">
        <f aca="false">CO80+1</f>
        <v>59</v>
      </c>
      <c r="CQ80" s="0" t="n">
        <f aca="false">CP80+1</f>
        <v>60</v>
      </c>
      <c r="CR80" s="0" t="n">
        <f aca="false">CQ80+1</f>
        <v>61</v>
      </c>
      <c r="CS80" s="0" t="n">
        <f aca="false">CR80+1</f>
        <v>62</v>
      </c>
      <c r="CT80" s="0" t="n">
        <f aca="false">CS80+1</f>
        <v>63</v>
      </c>
      <c r="CU80" s="0" t="n">
        <f aca="false">CT80+1</f>
        <v>64</v>
      </c>
      <c r="CV80" s="0" t="n">
        <f aca="false">CU80+1</f>
        <v>65</v>
      </c>
      <c r="CW80" s="0" t="n">
        <f aca="false">CV80+1</f>
        <v>66</v>
      </c>
      <c r="CX80" s="0" t="n">
        <f aca="false">CW80+1</f>
        <v>67</v>
      </c>
      <c r="CY80" s="0" t="n">
        <f aca="false">CX80+1</f>
        <v>68</v>
      </c>
      <c r="CZ80" s="0" t="n">
        <f aca="false">CY80+1</f>
        <v>69</v>
      </c>
      <c r="DA80" s="0" t="n">
        <f aca="false">CZ80+1</f>
        <v>70</v>
      </c>
      <c r="DB80" s="0" t="n">
        <f aca="false">DA80+1</f>
        <v>71</v>
      </c>
      <c r="DC80" s="0" t="n">
        <f aca="false">DB80+1</f>
        <v>72</v>
      </c>
      <c r="DD80" s="0" t="n">
        <f aca="false">DC80+1</f>
        <v>73</v>
      </c>
      <c r="DE80" s="0" t="n">
        <f aca="false">DD80+1</f>
        <v>74</v>
      </c>
      <c r="DF80" s="0" t="n">
        <f aca="false">DE80+1</f>
        <v>75</v>
      </c>
      <c r="DG80" s="0" t="n">
        <f aca="false">DF80+1</f>
        <v>76</v>
      </c>
      <c r="DH80" s="0" t="n">
        <f aca="false">DG80+1</f>
        <v>77</v>
      </c>
      <c r="DI80" s="0" t="n">
        <f aca="false">DH80+1</f>
        <v>78</v>
      </c>
      <c r="DJ80" s="0" t="n">
        <f aca="false">DI80+1</f>
        <v>79</v>
      </c>
      <c r="DK80" s="0" t="n">
        <f aca="false">DJ80+1</f>
        <v>80</v>
      </c>
      <c r="DL80" s="0" t="n">
        <f aca="false">DK80+1</f>
        <v>81</v>
      </c>
      <c r="DM80" s="0" t="n">
        <f aca="false">DL80+1</f>
        <v>82</v>
      </c>
      <c r="DN80" s="0" t="n">
        <f aca="false">DM80+1</f>
        <v>83</v>
      </c>
      <c r="DO80" s="0" t="n">
        <f aca="false">DN80+1</f>
        <v>84</v>
      </c>
      <c r="DP80" s="0" t="n">
        <f aca="false">DO80+1</f>
        <v>85</v>
      </c>
      <c r="DQ80" s="0" t="n">
        <f aca="false">DP80+1</f>
        <v>86</v>
      </c>
      <c r="DR80" s="0" t="n">
        <f aca="false">DQ80+1</f>
        <v>87</v>
      </c>
      <c r="DS80" s="0" t="n">
        <f aca="false">DR80+1</f>
        <v>88</v>
      </c>
      <c r="DT80" s="0" t="n">
        <f aca="false">DS80+1</f>
        <v>89</v>
      </c>
      <c r="DU80" s="0" t="n">
        <f aca="false">DT80+1</f>
        <v>90</v>
      </c>
      <c r="DV80" s="0" t="n">
        <f aca="false">DU80+1</f>
        <v>91</v>
      </c>
      <c r="DW80" s="0" t="n">
        <f aca="false">DV80+1</f>
        <v>92</v>
      </c>
      <c r="DX80" s="0" t="n">
        <f aca="false">DW80+1</f>
        <v>93</v>
      </c>
      <c r="DY80" s="0" t="n">
        <f aca="false">DX80+1</f>
        <v>94</v>
      </c>
      <c r="DZ80" s="0" t="n">
        <f aca="false">DY80+1</f>
        <v>95</v>
      </c>
      <c r="EA80" s="0" t="n">
        <f aca="false">DZ80+1</f>
        <v>96</v>
      </c>
      <c r="EB80" s="0" t="n">
        <f aca="false">EA80+1</f>
        <v>97</v>
      </c>
      <c r="EC80" s="0" t="n">
        <f aca="false">EB80+1</f>
        <v>98</v>
      </c>
      <c r="ED80" s="0" t="n">
        <f aca="false">EC80+1</f>
        <v>99</v>
      </c>
      <c r="EE80" s="0" t="n">
        <f aca="false">ED80+1</f>
        <v>100</v>
      </c>
      <c r="EF80" s="0" t="n">
        <f aca="false">EE80+1</f>
        <v>101</v>
      </c>
      <c r="EG80" s="0" t="n">
        <f aca="false">EF80+1</f>
        <v>102</v>
      </c>
      <c r="EH80" s="0" t="n">
        <f aca="false">EG80+1</f>
        <v>103</v>
      </c>
      <c r="EI80" s="0" t="n">
        <f aca="false">EH80+1</f>
        <v>104</v>
      </c>
      <c r="EJ80" s="0" t="n">
        <f aca="false">EI80+1</f>
        <v>105</v>
      </c>
      <c r="EK80" s="0" t="n">
        <f aca="false">EJ80+1</f>
        <v>106</v>
      </c>
    </row>
    <row r="81" customFormat="false" ht="12.75" hidden="false" customHeight="false" outlineLevel="0" collapsed="false">
      <c r="B81" s="13" t="n">
        <f aca="false">ROUND(ABS(B62*$D$76),0.5)</f>
        <v>504</v>
      </c>
      <c r="C81" s="13" t="n">
        <f aca="false">ROUND(ABS(C62*$D$76),0.5)</f>
        <v>252</v>
      </c>
      <c r="D81" s="13" t="n">
        <f aca="false">ROUND(ABS(D62*$D$76),0.5)</f>
        <v>31</v>
      </c>
      <c r="E81" s="13" t="n">
        <f aca="false">ROUND(ABS(E62*$D$76),0.5)</f>
        <v>94</v>
      </c>
      <c r="F81" s="13" t="n">
        <f aca="false">ROUND(ABS(F62*$D$76),0.5)</f>
        <v>31</v>
      </c>
      <c r="G81" s="13" t="n">
        <f aca="false">ROUND(ABS(G62*$D$76),0.5)</f>
        <v>31</v>
      </c>
      <c r="H81" s="13" t="n">
        <f aca="false">ROUND(ABS(H62*$D$76),0.5)</f>
        <v>31</v>
      </c>
      <c r="I81" s="13" t="n">
        <f aca="false">ROUND(ABS(I62*$D$76),0.5)</f>
        <v>31</v>
      </c>
      <c r="J81" s="13" t="n">
        <f aca="false">ROUND(ABS(J62*$D$76),0.5)</f>
        <v>31</v>
      </c>
      <c r="K81" s="13" t="n">
        <f aca="false">ROUND(ABS(K62*$D$76),0.5)</f>
        <v>94</v>
      </c>
      <c r="L81" s="13" t="n">
        <f aca="false">ROUND(ABS(L62*$D$76),0.5)</f>
        <v>31</v>
      </c>
      <c r="M81" s="13" t="n">
        <f aca="false">ROUND(ABS(M62*$D$76),0.5)</f>
        <v>31</v>
      </c>
      <c r="N81" s="13" t="n">
        <f aca="false">ROUND(ABS(N62*$D$76),0.5)</f>
        <v>31</v>
      </c>
      <c r="O81" s="13" t="n">
        <f aca="false">ROUND(ABS(O62*$D$76),0.5)</f>
        <v>31</v>
      </c>
      <c r="P81" s="13" t="n">
        <f aca="false">ROUND(ABS(P62*$D$76),0.5)</f>
        <v>31</v>
      </c>
      <c r="Q81" s="13" t="n">
        <f aca="false">ROUND(ABS(Q62*$D$76),0.5)</f>
        <v>31</v>
      </c>
      <c r="R81" s="13" t="n">
        <f aca="false">ROUND(ABS(R62*$D$76),0.5)</f>
        <v>31</v>
      </c>
      <c r="S81" s="13" t="n">
        <f aca="false">ROUND(ABS(S62*$D$76),0.5)</f>
        <v>94</v>
      </c>
      <c r="T81" s="13" t="n">
        <f aca="false">ROUND(ABS(T62*$D$76),0.5)</f>
        <v>31</v>
      </c>
      <c r="U81" s="13" t="n">
        <f aca="false">ROUND(ABS(U62*$D$76),0.5)</f>
        <v>94</v>
      </c>
      <c r="V81" s="13" t="n">
        <f aca="false">ROUND(ABS(V62*$D$76),0.5)</f>
        <v>31</v>
      </c>
      <c r="W81" s="13" t="n">
        <f aca="false">ROUND(ABS(W62*$D$76),0.5)</f>
        <v>94</v>
      </c>
      <c r="X81" s="13" t="n">
        <f aca="false">ROUND(ABS(X62*$D$76),0.5)</f>
        <v>31</v>
      </c>
      <c r="Y81" s="13" t="n">
        <f aca="false">ROUND(ABS(Y62*$D$76),0.5)</f>
        <v>94</v>
      </c>
      <c r="Z81" s="13" t="n">
        <f aca="false">ROUND(ABS(Z62*$D$76),0.5)</f>
        <v>31</v>
      </c>
      <c r="AA81" s="13" t="n">
        <f aca="false">ROUND(ABS(AA62*$D$76),0.5)</f>
        <v>31</v>
      </c>
      <c r="AB81" s="13" t="n">
        <f aca="false">ROUND(ABS(AB62*$D$76),0.5)</f>
        <v>31</v>
      </c>
      <c r="AC81" s="13" t="n">
        <f aca="false">ROUND(ABS(AC62*$D$76),0.5)</f>
        <v>94</v>
      </c>
      <c r="AD81" s="13" t="n">
        <f aca="false">ROUND(ABS(AD62*$D$76),0.5)</f>
        <v>31</v>
      </c>
      <c r="AE81" s="13" t="n">
        <f aca="false">ROUND(ABS(AE62*$D$76),0.5)</f>
        <v>94</v>
      </c>
      <c r="AF81" s="13" t="n">
        <f aca="false">ROUND(ABS(AF62*$D$76),0.5)</f>
        <v>31</v>
      </c>
      <c r="AG81" s="13" t="n">
        <f aca="false">ROUND(ABS(AG62*$D$76),0.5)</f>
        <v>94</v>
      </c>
      <c r="AH81" s="13" t="n">
        <f aca="false">ROUND(ABS(AH62*$D$76),0.5)</f>
        <v>31</v>
      </c>
      <c r="AI81" s="13" t="n">
        <f aca="false">ROUND(ABS(AI62*$D$76),0.5)</f>
        <v>31</v>
      </c>
      <c r="AJ81" s="13" t="n">
        <f aca="false">ROUND(ABS(AJ62*$D$76),0.5)</f>
        <v>31</v>
      </c>
      <c r="AK81" s="13" t="n">
        <f aca="false">ROUND(ABS(AK62*$D$76),0.5)</f>
        <v>31</v>
      </c>
      <c r="AL81" s="13" t="n">
        <f aca="false">ROUND(ABS(AL62*$D$76),0.5)</f>
        <v>31</v>
      </c>
      <c r="AM81" s="13" t="n">
        <f aca="false">ROUND(ABS(AM62*$D$76),0.5)</f>
        <v>31</v>
      </c>
      <c r="AN81" s="13" t="n">
        <f aca="false">ROUND(ABS(AN62*$D$76),0.5)</f>
        <v>31</v>
      </c>
      <c r="AO81" s="13" t="n">
        <f aca="false">ROUND(ABS(AO62*$D$76),0.5)</f>
        <v>31</v>
      </c>
      <c r="AP81" s="13" t="n">
        <f aca="false">ROUND(ABS(AP62*$D$76),0.5)</f>
        <v>31</v>
      </c>
      <c r="AQ81" s="13" t="n">
        <f aca="false">ROUND(ABS(AQ62*$D$76),0.5)</f>
        <v>31</v>
      </c>
      <c r="AR81" s="13" t="n">
        <f aca="false">ROUND(ABS(AR62*$D$76),0.5)</f>
        <v>31</v>
      </c>
      <c r="AS81" s="13" t="n">
        <f aca="false">ROUND(ABS(AS62*$D$76),0.5)</f>
        <v>31</v>
      </c>
      <c r="AT81" s="13" t="n">
        <f aca="false">ROUND(ABS(AT62*$D$76),0.5)</f>
        <v>31</v>
      </c>
      <c r="AU81" s="13" t="n">
        <f aca="false">ROUND(ABS(AU62*$D$76),0.5)</f>
        <v>31</v>
      </c>
      <c r="AV81" s="13" t="n">
        <f aca="false">ROUND(ABS(AV62*$D$76),0.5)</f>
        <v>31</v>
      </c>
      <c r="AW81" s="13" t="n">
        <f aca="false">ROUND(ABS(AW62*$D$76),0.5)</f>
        <v>94</v>
      </c>
      <c r="AX81" s="13" t="n">
        <f aca="false">ROUND(ABS(AX62*$D$76),0.5)</f>
        <v>31</v>
      </c>
      <c r="AY81" s="13" t="n">
        <f aca="false">ROUND(ABS(AY62*$D$76),0.5)</f>
        <v>31</v>
      </c>
      <c r="AZ81" s="13" t="n">
        <f aca="false">ROUND(ABS(AZ62*$D$76),0.5)</f>
        <v>31</v>
      </c>
      <c r="BA81" s="13" t="n">
        <f aca="false">ROUND(ABS(BA62*$D$76),0.5)</f>
        <v>94</v>
      </c>
      <c r="BB81" s="13" t="n">
        <f aca="false">ROUND(ABS(BB62*$D$76),0.5)</f>
        <v>31</v>
      </c>
      <c r="BC81" s="13" t="n">
        <f aca="false">ROUND(ABS(BC62*$D$76),0.5)</f>
        <v>94</v>
      </c>
      <c r="BD81" s="13" t="n">
        <f aca="false">ROUND(ABS(BD62*$D$76),0.5)</f>
        <v>31</v>
      </c>
      <c r="BE81" s="13" t="n">
        <f aca="false">ROUND(ABS(BE62*$D$76),0.5)</f>
        <v>94</v>
      </c>
      <c r="BF81" s="13" t="n">
        <f aca="false">ROUND(ABS(BF62*$D$76),0.5)</f>
        <v>31</v>
      </c>
      <c r="BG81" s="13" t="n">
        <f aca="false">ROUND(ABS(BG62*$D$76),0.5)</f>
        <v>94</v>
      </c>
      <c r="BH81" s="13" t="n">
        <f aca="false">ROUND(ABS(BH62*$D$76),0.5)</f>
        <v>31</v>
      </c>
      <c r="BI81" s="13" t="n">
        <f aca="false">ROUND(ABS(BI62*$D$76),0.5)</f>
        <v>94</v>
      </c>
      <c r="BJ81" s="13" t="n">
        <f aca="false">ROUND(ABS(BJ62*$D$76),0.5)</f>
        <v>31</v>
      </c>
      <c r="BK81" s="13" t="n">
        <f aca="false">ROUND(ABS(BK62*$D$76),0.5)</f>
        <v>94</v>
      </c>
      <c r="BL81" s="13" t="n">
        <f aca="false">ROUND(ABS(BL62*$D$76),0.5)</f>
        <v>31</v>
      </c>
      <c r="BM81" s="13" t="n">
        <f aca="false">ROUND(ABS(BM62*$D$76),0.5)</f>
        <v>31</v>
      </c>
      <c r="BN81" s="13" t="n">
        <f aca="false">ROUND(ABS(BN62*$D$76),0.5)</f>
        <v>31</v>
      </c>
      <c r="BO81" s="13" t="n">
        <f aca="false">ROUND(ABS(BO62*$D$76),0.5)</f>
        <v>94</v>
      </c>
      <c r="BP81" s="13" t="n">
        <f aca="false">ROUND(ABS(BP62*$D$76),0.5)</f>
        <v>31</v>
      </c>
      <c r="BQ81" s="13" t="n">
        <f aca="false">ROUND(ABS(BQ62*$D$76),0.5)</f>
        <v>2266</v>
      </c>
      <c r="BR81" s="13" t="n">
        <f aca="false">ROUND(ABS(BR62*$D$76),0.5)</f>
        <v>504</v>
      </c>
      <c r="BS81" s="13" t="n">
        <f aca="false">ROUND(ABS(BS62*$D$76),0.5)</f>
        <v>126</v>
      </c>
      <c r="BT81" s="13" t="n">
        <f aca="false">ROUND(ABS(BT62*$D$76),0.5)</f>
        <v>31</v>
      </c>
      <c r="BU81" s="13" t="n">
        <f aca="false">ROUND(ABS(BU62*$D$76),0.5)</f>
        <v>94</v>
      </c>
      <c r="BV81" s="13" t="n">
        <f aca="false">ROUND(ABS(BV62*$D$76),0.5)</f>
        <v>31</v>
      </c>
      <c r="BW81" s="13" t="n">
        <f aca="false">ROUND(ABS(BW62*$D$76),0.5)</f>
        <v>31</v>
      </c>
      <c r="BX81" s="13" t="n">
        <f aca="false">ROUND(ABS(BX62*$D$76),0.5)</f>
        <v>31</v>
      </c>
      <c r="BY81" s="13" t="n">
        <f aca="false">ROUND(ABS(BY62*$D$76),0.5)</f>
        <v>31</v>
      </c>
      <c r="BZ81" s="13" t="n">
        <f aca="false">ROUND(ABS(BZ62*$D$76),0.5)</f>
        <v>31</v>
      </c>
      <c r="CA81" s="13" t="n">
        <f aca="false">ROUND(ABS(CA62*$D$76),0.5)</f>
        <v>94</v>
      </c>
      <c r="CB81" s="13" t="n">
        <f aca="false">ROUND(ABS(CB62*$D$76),0.5)</f>
        <v>31</v>
      </c>
      <c r="CC81" s="13" t="n">
        <f aca="false">ROUND(ABS(CC62*$D$76),0.5)</f>
        <v>31</v>
      </c>
      <c r="CD81" s="13" t="n">
        <f aca="false">ROUND(ABS(CD62*$D$76),0.5)</f>
        <v>31</v>
      </c>
      <c r="CE81" s="13" t="n">
        <f aca="false">ROUND(ABS(CE62*$D$76),0.5)</f>
        <v>31</v>
      </c>
      <c r="CF81" s="13" t="n">
        <f aca="false">ROUND(ABS(CF62*$D$76),0.5)</f>
        <v>31</v>
      </c>
      <c r="CG81" s="13" t="n">
        <f aca="false">ROUND(ABS(CG62*$D$76),0.5)</f>
        <v>31</v>
      </c>
      <c r="CH81" s="13" t="n">
        <f aca="false">ROUND(ABS(CH62*$D$76),0.5)</f>
        <v>31</v>
      </c>
      <c r="CI81" s="13" t="n">
        <f aca="false">ROUND(ABS(CI62*$D$76),0.5)</f>
        <v>94</v>
      </c>
      <c r="CJ81" s="13" t="n">
        <f aca="false">ROUND(ABS(CJ62*$D$76),0.5)</f>
        <v>31</v>
      </c>
      <c r="CK81" s="13" t="n">
        <f aca="false">ROUND(ABS(CK62*$D$76),0.5)</f>
        <v>94</v>
      </c>
      <c r="CL81" s="13" t="n">
        <f aca="false">ROUND(ABS(CL62*$D$76),0.5)</f>
        <v>31</v>
      </c>
      <c r="CM81" s="13" t="n">
        <f aca="false">ROUND(ABS(CM62*$D$76),0.5)</f>
        <v>94</v>
      </c>
      <c r="CN81" s="13" t="n">
        <f aca="false">ROUND(ABS(CN62*$D$76),0.5)</f>
        <v>31</v>
      </c>
      <c r="CO81" s="13" t="n">
        <f aca="false">ROUND(ABS(CO62*$D$76),0.5)</f>
        <v>94</v>
      </c>
      <c r="CP81" s="13" t="n">
        <f aca="false">ROUND(ABS(CP62*$D$76),0.5)</f>
        <v>31</v>
      </c>
      <c r="CQ81" s="13" t="n">
        <f aca="false">ROUND(ABS(CQ62*$D$76),0.5)</f>
        <v>31</v>
      </c>
      <c r="CR81" s="13" t="n">
        <f aca="false">ROUND(ABS(CR62*$D$76),0.5)</f>
        <v>31</v>
      </c>
      <c r="CS81" s="13" t="n">
        <f aca="false">ROUND(ABS(CS62*$D$76),0.5)</f>
        <v>94</v>
      </c>
      <c r="CT81" s="13" t="n">
        <f aca="false">ROUND(ABS(CT62*$D$76),0.5)</f>
        <v>31</v>
      </c>
      <c r="CU81" s="13" t="n">
        <f aca="false">ROUND(ABS(CU62*$D$76),0.5)</f>
        <v>94</v>
      </c>
      <c r="CV81" s="13" t="n">
        <f aca="false">ROUND(ABS(CV62*$D$76),0.5)</f>
        <v>31</v>
      </c>
      <c r="CW81" s="13" t="n">
        <f aca="false">ROUND(ABS(CW62*$D$76),0.5)</f>
        <v>94</v>
      </c>
      <c r="CX81" s="13" t="n">
        <f aca="false">ROUND(ABS(CX62*$D$76),0.5)</f>
        <v>31</v>
      </c>
      <c r="CY81" s="13" t="n">
        <f aca="false">ROUND(ABS(CY62*$D$76),0.5)</f>
        <v>31</v>
      </c>
      <c r="CZ81" s="13" t="n">
        <f aca="false">ROUND(ABS(CZ62*$D$76),0.5)</f>
        <v>31</v>
      </c>
      <c r="DA81" s="13" t="n">
        <f aca="false">ROUND(ABS(DA62*$D$76),0.5)</f>
        <v>31</v>
      </c>
      <c r="DB81" s="13" t="n">
        <f aca="false">ROUND(ABS(DB62*$D$76),0.5)</f>
        <v>31</v>
      </c>
      <c r="DC81" s="13" t="n">
        <f aca="false">ROUND(ABS(DC62*$D$76),0.5)</f>
        <v>31</v>
      </c>
      <c r="DD81" s="13" t="n">
        <f aca="false">ROUND(ABS(DD62*$D$76),0.5)</f>
        <v>31</v>
      </c>
      <c r="DE81" s="13" t="n">
        <f aca="false">ROUND(ABS(DE62*$D$76),0.5)</f>
        <v>31</v>
      </c>
      <c r="DF81" s="13" t="n">
        <f aca="false">ROUND(ABS(DF62*$D$76),0.5)</f>
        <v>31</v>
      </c>
      <c r="DG81" s="13" t="n">
        <f aca="false">ROUND(ABS(DG62*$D$76),0.5)</f>
        <v>31</v>
      </c>
      <c r="DH81" s="13" t="n">
        <f aca="false">ROUND(ABS(DH62*$D$76),0.5)</f>
        <v>31</v>
      </c>
      <c r="DI81" s="13" t="n">
        <f aca="false">ROUND(ABS(DI62*$D$76),0.5)</f>
        <v>31</v>
      </c>
      <c r="DJ81" s="13" t="n">
        <f aca="false">ROUND(ABS(DJ62*$D$76),0.5)</f>
        <v>31</v>
      </c>
      <c r="DK81" s="13" t="n">
        <f aca="false">ROUND(ABS(DK62*$D$76),0.5)</f>
        <v>31</v>
      </c>
      <c r="DL81" s="13" t="n">
        <f aca="false">ROUND(ABS(DL62*$D$76),0.5)</f>
        <v>31</v>
      </c>
      <c r="DM81" s="13" t="n">
        <f aca="false">ROUND(ABS(DM62*$D$76),0.5)</f>
        <v>94</v>
      </c>
      <c r="DN81" s="13" t="n">
        <f aca="false">ROUND(ABS(DN62*$D$76),0.5)</f>
        <v>31</v>
      </c>
      <c r="DO81" s="13" t="n">
        <f aca="false">ROUND(ABS(DO62*$D$76),0.5)</f>
        <v>31</v>
      </c>
      <c r="DP81" s="13" t="n">
        <f aca="false">ROUND(ABS(DP62*$D$76),0.5)</f>
        <v>31</v>
      </c>
      <c r="DQ81" s="13" t="n">
        <f aca="false">ROUND(ABS(DQ62*$D$76),0.5)</f>
        <v>94</v>
      </c>
      <c r="DR81" s="13" t="n">
        <f aca="false">ROUND(ABS(DR62*$D$76),0.5)</f>
        <v>31</v>
      </c>
      <c r="DS81" s="13" t="n">
        <f aca="false">ROUND(ABS(DS62*$D$76),0.5)</f>
        <v>94</v>
      </c>
      <c r="DT81" s="13" t="n">
        <f aca="false">ROUND(ABS(DT62*$D$76),0.5)</f>
        <v>31</v>
      </c>
      <c r="DU81" s="13" t="n">
        <f aca="false">ROUND(ABS(DU62*$D$76),0.5)</f>
        <v>94</v>
      </c>
      <c r="DV81" s="13" t="n">
        <f aca="false">ROUND(ABS(DV62*$D$76),0.5)</f>
        <v>31</v>
      </c>
      <c r="DW81" s="13" t="n">
        <f aca="false">ROUND(ABS(DW62*$D$76),0.5)</f>
        <v>94</v>
      </c>
      <c r="DX81" s="13" t="n">
        <f aca="false">ROUND(ABS(DX62*$D$76),0.5)</f>
        <v>31</v>
      </c>
      <c r="DY81" s="13" t="n">
        <f aca="false">ROUND(ABS(DY62*$D$76),0.5)</f>
        <v>94</v>
      </c>
      <c r="DZ81" s="13" t="n">
        <f aca="false">ROUND(ABS(DZ62*$D$76),0.5)</f>
        <v>31</v>
      </c>
      <c r="EA81" s="13" t="n">
        <f aca="false">ROUND(ABS(EA62*$D$76),0.5)</f>
        <v>94</v>
      </c>
      <c r="EB81" s="13" t="n">
        <f aca="false">ROUND(ABS(EB62*$D$76),0.5)</f>
        <v>31</v>
      </c>
      <c r="EC81" s="13" t="n">
        <f aca="false">ROUND(ABS(EC62*$D$76),0.5)</f>
        <v>31</v>
      </c>
      <c r="ED81" s="13" t="n">
        <f aca="false">ROUND(ABS(ED62*$D$76),0.5)</f>
        <v>31</v>
      </c>
      <c r="EE81" s="13" t="n">
        <f aca="false">ROUND(ABS(EE62*$D$76),0.5)</f>
        <v>94</v>
      </c>
      <c r="EF81" s="13" t="n">
        <f aca="false">ROUND(ABS(EF62*$D$76),0.5)</f>
        <v>31</v>
      </c>
      <c r="EG81" s="13" t="n">
        <f aca="false">ROUND(ABS(EG62*$D$76),0.5)</f>
        <v>2266</v>
      </c>
    </row>
    <row r="82" customFormat="false" ht="12.75" hidden="false" customHeight="false" outlineLevel="0" collapsed="false">
      <c r="B82" s="13" t="n">
        <f aca="false">ROUND(ABS(B63*$D$76),0.5)</f>
        <v>504</v>
      </c>
      <c r="C82" s="13" t="n">
        <f aca="false">ROUND(ABS(C63*$D$76),0.5)</f>
        <v>252</v>
      </c>
      <c r="D82" s="13" t="n">
        <f aca="false">ROUND(ABS(D63*$D$76),0.5)</f>
        <v>31</v>
      </c>
      <c r="E82" s="13" t="n">
        <f aca="false">ROUND(ABS(E63*$D$76),0.5)</f>
        <v>94</v>
      </c>
      <c r="F82" s="13" t="n">
        <f aca="false">ROUND(ABS(F63*$D$76),0.5)</f>
        <v>31</v>
      </c>
      <c r="G82" s="13" t="n">
        <f aca="false">ROUND(ABS(G63*$D$76),0.5)</f>
        <v>31</v>
      </c>
      <c r="H82" s="13" t="n">
        <f aca="false">ROUND(ABS(H63*$D$76),0.5)</f>
        <v>31</v>
      </c>
      <c r="I82" s="13" t="n">
        <f aca="false">ROUND(ABS(I63*$D$76),0.5)</f>
        <v>31</v>
      </c>
      <c r="J82" s="13" t="n">
        <f aca="false">ROUND(ABS(J63*$D$76),0.5)</f>
        <v>31</v>
      </c>
      <c r="K82" s="13" t="n">
        <f aca="false">ROUND(ABS(K63*$D$76),0.5)</f>
        <v>94</v>
      </c>
      <c r="L82" s="13" t="n">
        <f aca="false">ROUND(ABS(L63*$D$76),0.5)</f>
        <v>31</v>
      </c>
      <c r="M82" s="13" t="n">
        <f aca="false">ROUND(ABS(M63*$D$76),0.5)</f>
        <v>31</v>
      </c>
      <c r="N82" s="13" t="n">
        <f aca="false">ROUND(ABS(N63*$D$76),0.5)</f>
        <v>31</v>
      </c>
      <c r="O82" s="13" t="n">
        <f aca="false">ROUND(ABS(O63*$D$76),0.5)</f>
        <v>31</v>
      </c>
      <c r="P82" s="13" t="n">
        <f aca="false">ROUND(ABS(P63*$D$76),0.5)</f>
        <v>31</v>
      </c>
      <c r="Q82" s="13" t="n">
        <f aca="false">ROUND(ABS(Q63*$D$76),0.5)</f>
        <v>31</v>
      </c>
      <c r="R82" s="13" t="n">
        <f aca="false">ROUND(ABS(R63*$D$76),0.5)</f>
        <v>31</v>
      </c>
      <c r="S82" s="13" t="n">
        <f aca="false">ROUND(ABS(S63*$D$76),0.5)</f>
        <v>94</v>
      </c>
      <c r="T82" s="13" t="n">
        <f aca="false">ROUND(ABS(T63*$D$76),0.5)</f>
        <v>31</v>
      </c>
      <c r="U82" s="13" t="n">
        <f aca="false">ROUND(ABS(U63*$D$76),0.5)</f>
        <v>94</v>
      </c>
      <c r="V82" s="13" t="n">
        <f aca="false">ROUND(ABS(V63*$D$76),0.5)</f>
        <v>31</v>
      </c>
      <c r="W82" s="13" t="n">
        <f aca="false">ROUND(ABS(W63*$D$76),0.5)</f>
        <v>94</v>
      </c>
      <c r="X82" s="13" t="n">
        <f aca="false">ROUND(ABS(X63*$D$76),0.5)</f>
        <v>31</v>
      </c>
      <c r="Y82" s="13" t="n">
        <f aca="false">ROUND(ABS(Y63*$D$76),0.5)</f>
        <v>94</v>
      </c>
      <c r="Z82" s="13" t="n">
        <f aca="false">ROUND(ABS(Z63*$D$76),0.5)</f>
        <v>31</v>
      </c>
      <c r="AA82" s="13" t="n">
        <f aca="false">ROUND(ABS(AA63*$D$76),0.5)</f>
        <v>31</v>
      </c>
      <c r="AB82" s="13" t="n">
        <f aca="false">ROUND(ABS(AB63*$D$76),0.5)</f>
        <v>31</v>
      </c>
      <c r="AC82" s="13" t="n">
        <f aca="false">ROUND(ABS(AC63*$D$76),0.5)</f>
        <v>94</v>
      </c>
      <c r="AD82" s="13" t="n">
        <f aca="false">ROUND(ABS(AD63*$D$76),0.5)</f>
        <v>31</v>
      </c>
      <c r="AE82" s="13" t="n">
        <f aca="false">ROUND(ABS(AE63*$D$76),0.5)</f>
        <v>94</v>
      </c>
      <c r="AF82" s="13" t="n">
        <f aca="false">ROUND(ABS(AF63*$D$76),0.5)</f>
        <v>31</v>
      </c>
      <c r="AG82" s="13" t="n">
        <f aca="false">ROUND(ABS(AG63*$D$76),0.5)</f>
        <v>94</v>
      </c>
      <c r="AH82" s="13" t="n">
        <f aca="false">ROUND(ABS(AH63*$D$76),0.5)</f>
        <v>31</v>
      </c>
      <c r="AI82" s="13" t="n">
        <f aca="false">ROUND(ABS(AI63*$D$76),0.5)</f>
        <v>31</v>
      </c>
      <c r="AJ82" s="13" t="n">
        <f aca="false">ROUND(ABS(AJ63*$D$76),0.5)</f>
        <v>31</v>
      </c>
      <c r="AK82" s="13" t="n">
        <f aca="false">ROUND(ABS(AK63*$D$76),0.5)</f>
        <v>94</v>
      </c>
      <c r="AL82" s="13" t="n">
        <f aca="false">ROUND(ABS(AL63*$D$76),0.5)</f>
        <v>31</v>
      </c>
      <c r="AM82" s="13" t="n">
        <f aca="false">ROUND(ABS(AM63*$D$76),0.5)</f>
        <v>31</v>
      </c>
      <c r="AN82" s="13" t="n">
        <f aca="false">ROUND(ABS(AN63*$D$76),0.5)</f>
        <v>31</v>
      </c>
      <c r="AO82" s="13" t="n">
        <f aca="false">ROUND(ABS(AO63*$D$76),0.5)</f>
        <v>31</v>
      </c>
      <c r="AP82" s="13" t="n">
        <f aca="false">ROUND(ABS(AP63*$D$76),0.5)</f>
        <v>31</v>
      </c>
      <c r="AQ82" s="13" t="n">
        <f aca="false">ROUND(ABS(AQ63*$D$76),0.5)</f>
        <v>31</v>
      </c>
      <c r="AR82" s="13" t="n">
        <f aca="false">ROUND(ABS(AR63*$D$76),0.5)</f>
        <v>31</v>
      </c>
      <c r="AS82" s="13" t="n">
        <f aca="false">ROUND(ABS(AS63*$D$76),0.5)</f>
        <v>31</v>
      </c>
      <c r="AT82" s="13" t="n">
        <f aca="false">ROUND(ABS(AT63*$D$76),0.5)</f>
        <v>31</v>
      </c>
      <c r="AU82" s="13" t="n">
        <f aca="false">ROUND(ABS(AU63*$D$76),0.5)</f>
        <v>31</v>
      </c>
      <c r="AV82" s="13" t="n">
        <f aca="false">ROUND(ABS(AV63*$D$76),0.5)</f>
        <v>31</v>
      </c>
      <c r="AW82" s="13" t="n">
        <f aca="false">ROUND(ABS(AW63*$D$76),0.5)</f>
        <v>94</v>
      </c>
      <c r="AX82" s="13" t="n">
        <f aca="false">ROUND(ABS(AX63*$D$76),0.5)</f>
        <v>31</v>
      </c>
      <c r="AY82" s="13" t="n">
        <f aca="false">ROUND(ABS(AY63*$D$76),0.5)</f>
        <v>31</v>
      </c>
      <c r="AZ82" s="13" t="n">
        <f aca="false">ROUND(ABS(AZ63*$D$76),0.5)</f>
        <v>31</v>
      </c>
      <c r="BA82" s="13" t="n">
        <f aca="false">ROUND(ABS(BA63*$D$76),0.5)</f>
        <v>31</v>
      </c>
      <c r="BB82" s="13" t="n">
        <f aca="false">ROUND(ABS(BB63*$D$76),0.5)</f>
        <v>31</v>
      </c>
      <c r="BC82" s="13" t="n">
        <f aca="false">ROUND(ABS(BC63*$D$76),0.5)</f>
        <v>94</v>
      </c>
      <c r="BD82" s="13" t="n">
        <f aca="false">ROUND(ABS(BD63*$D$76),0.5)</f>
        <v>31</v>
      </c>
      <c r="BE82" s="13" t="n">
        <f aca="false">ROUND(ABS(BE63*$D$76),0.5)</f>
        <v>94</v>
      </c>
      <c r="BF82" s="13" t="n">
        <f aca="false">ROUND(ABS(BF63*$D$76),0.5)</f>
        <v>31</v>
      </c>
      <c r="BG82" s="13" t="n">
        <f aca="false">ROUND(ABS(BG63*$D$76),0.5)</f>
        <v>94</v>
      </c>
      <c r="BH82" s="13" t="n">
        <f aca="false">ROUND(ABS(BH63*$D$76),0.5)</f>
        <v>31</v>
      </c>
      <c r="BI82" s="13" t="n">
        <f aca="false">ROUND(ABS(BI63*$D$76),0.5)</f>
        <v>94</v>
      </c>
      <c r="BJ82" s="13" t="n">
        <f aca="false">ROUND(ABS(BJ63*$D$76),0.5)</f>
        <v>31</v>
      </c>
      <c r="BK82" s="13" t="n">
        <f aca="false">ROUND(ABS(BK63*$D$76),0.5)</f>
        <v>94</v>
      </c>
      <c r="BL82" s="13" t="n">
        <f aca="false">ROUND(ABS(BL63*$D$76),0.5)</f>
        <v>31</v>
      </c>
      <c r="BM82" s="13" t="n">
        <f aca="false">ROUND(ABS(BM63*$D$76),0.5)</f>
        <v>31</v>
      </c>
      <c r="BN82" s="13" t="n">
        <f aca="false">ROUND(ABS(BN63*$D$76),0.5)</f>
        <v>31</v>
      </c>
      <c r="BO82" s="13" t="n">
        <f aca="false">ROUND(ABS(BO63*$D$76),0.5)</f>
        <v>94</v>
      </c>
      <c r="BP82" s="13" t="n">
        <f aca="false">ROUND(ABS(BP63*$D$76),0.5)</f>
        <v>31</v>
      </c>
      <c r="BQ82" s="13" t="n">
        <f aca="false">ROUND(ABS(BQ63*$D$76),0.5)</f>
        <v>2266</v>
      </c>
      <c r="BR82" s="13" t="n">
        <f aca="false">ROUND(ABS(BR63*$D$76),0.5)</f>
        <v>504</v>
      </c>
      <c r="BS82" s="13" t="n">
        <f aca="false">ROUND(ABS(BS63*$D$76),0.5)</f>
        <v>126</v>
      </c>
      <c r="BT82" s="13" t="n">
        <f aca="false">ROUND(ABS(BT63*$D$76),0.5)</f>
        <v>31</v>
      </c>
      <c r="BU82" s="13" t="n">
        <f aca="false">ROUND(ABS(BU63*$D$76),0.5)</f>
        <v>94</v>
      </c>
      <c r="BV82" s="13" t="n">
        <f aca="false">ROUND(ABS(BV63*$D$76),0.5)</f>
        <v>31</v>
      </c>
      <c r="BW82" s="13" t="n">
        <f aca="false">ROUND(ABS(BW63*$D$76),0.5)</f>
        <v>31</v>
      </c>
      <c r="BX82" s="13" t="n">
        <f aca="false">ROUND(ABS(BX63*$D$76),0.5)</f>
        <v>31</v>
      </c>
      <c r="BY82" s="13" t="n">
        <f aca="false">ROUND(ABS(BY63*$D$76),0.5)</f>
        <v>31</v>
      </c>
      <c r="BZ82" s="13" t="n">
        <f aca="false">ROUND(ABS(BZ63*$D$76),0.5)</f>
        <v>31</v>
      </c>
      <c r="CA82" s="13" t="n">
        <f aca="false">ROUND(ABS(CA63*$D$76),0.5)</f>
        <v>94</v>
      </c>
      <c r="CB82" s="13" t="n">
        <f aca="false">ROUND(ABS(CB63*$D$76),0.5)</f>
        <v>31</v>
      </c>
      <c r="CC82" s="13" t="n">
        <f aca="false">ROUND(ABS(CC63*$D$76),0.5)</f>
        <v>31</v>
      </c>
      <c r="CD82" s="13" t="n">
        <f aca="false">ROUND(ABS(CD63*$D$76),0.5)</f>
        <v>31</v>
      </c>
      <c r="CE82" s="13" t="n">
        <f aca="false">ROUND(ABS(CE63*$D$76),0.5)</f>
        <v>31</v>
      </c>
      <c r="CF82" s="13" t="n">
        <f aca="false">ROUND(ABS(CF63*$D$76),0.5)</f>
        <v>31</v>
      </c>
      <c r="CG82" s="13" t="n">
        <f aca="false">ROUND(ABS(CG63*$D$76),0.5)</f>
        <v>31</v>
      </c>
      <c r="CH82" s="13" t="n">
        <f aca="false">ROUND(ABS(CH63*$D$76),0.5)</f>
        <v>31</v>
      </c>
      <c r="CI82" s="13" t="n">
        <f aca="false">ROUND(ABS(CI63*$D$76),0.5)</f>
        <v>94</v>
      </c>
      <c r="CJ82" s="13" t="n">
        <f aca="false">ROUND(ABS(CJ63*$D$76),0.5)</f>
        <v>31</v>
      </c>
      <c r="CK82" s="13" t="n">
        <f aca="false">ROUND(ABS(CK63*$D$76),0.5)</f>
        <v>94</v>
      </c>
      <c r="CL82" s="13" t="n">
        <f aca="false">ROUND(ABS(CL63*$D$76),0.5)</f>
        <v>31</v>
      </c>
      <c r="CM82" s="13" t="n">
        <f aca="false">ROUND(ABS(CM63*$D$76),0.5)</f>
        <v>94</v>
      </c>
      <c r="CN82" s="13" t="n">
        <f aca="false">ROUND(ABS(CN63*$D$76),0.5)</f>
        <v>31</v>
      </c>
      <c r="CO82" s="13" t="n">
        <f aca="false">ROUND(ABS(CO63*$D$76),0.5)</f>
        <v>94</v>
      </c>
      <c r="CP82" s="13" t="n">
        <f aca="false">ROUND(ABS(CP63*$D$76),0.5)</f>
        <v>31</v>
      </c>
      <c r="CQ82" s="13" t="n">
        <f aca="false">ROUND(ABS(CQ63*$D$76),0.5)</f>
        <v>31</v>
      </c>
      <c r="CR82" s="13" t="n">
        <f aca="false">ROUND(ABS(CR63*$D$76),0.5)</f>
        <v>31</v>
      </c>
      <c r="CS82" s="13" t="n">
        <f aca="false">ROUND(ABS(CS63*$D$76),0.5)</f>
        <v>94</v>
      </c>
      <c r="CT82" s="13" t="n">
        <f aca="false">ROUND(ABS(CT63*$D$76),0.5)</f>
        <v>31</v>
      </c>
      <c r="CU82" s="13" t="n">
        <f aca="false">ROUND(ABS(CU63*$D$76),0.5)</f>
        <v>94</v>
      </c>
      <c r="CV82" s="13" t="n">
        <f aca="false">ROUND(ABS(CV63*$D$76),0.5)</f>
        <v>31</v>
      </c>
      <c r="CW82" s="13" t="n">
        <f aca="false">ROUND(ABS(CW63*$D$76),0.5)</f>
        <v>94</v>
      </c>
      <c r="CX82" s="13" t="n">
        <f aca="false">ROUND(ABS(CX63*$D$76),0.5)</f>
        <v>31</v>
      </c>
      <c r="CY82" s="13" t="n">
        <f aca="false">ROUND(ABS(CY63*$D$76),0.5)</f>
        <v>31</v>
      </c>
      <c r="CZ82" s="13" t="n">
        <f aca="false">ROUND(ABS(CZ63*$D$76),0.5)</f>
        <v>31</v>
      </c>
      <c r="DA82" s="13" t="n">
        <f aca="false">ROUND(ABS(DA63*$D$76),0.5)</f>
        <v>94</v>
      </c>
      <c r="DB82" s="13" t="n">
        <f aca="false">ROUND(ABS(DB63*$D$76),0.5)</f>
        <v>31</v>
      </c>
      <c r="DC82" s="13" t="n">
        <f aca="false">ROUND(ABS(DC63*$D$76),0.5)</f>
        <v>31</v>
      </c>
      <c r="DD82" s="13" t="n">
        <f aca="false">ROUND(ABS(DD63*$D$76),0.5)</f>
        <v>31</v>
      </c>
      <c r="DE82" s="13" t="n">
        <f aca="false">ROUND(ABS(DE63*$D$76),0.5)</f>
        <v>31</v>
      </c>
      <c r="DF82" s="13" t="n">
        <f aca="false">ROUND(ABS(DF63*$D$76),0.5)</f>
        <v>31</v>
      </c>
      <c r="DG82" s="13" t="n">
        <f aca="false">ROUND(ABS(DG63*$D$76),0.5)</f>
        <v>31</v>
      </c>
      <c r="DH82" s="13" t="n">
        <f aca="false">ROUND(ABS(DH63*$D$76),0.5)</f>
        <v>31</v>
      </c>
      <c r="DI82" s="13" t="n">
        <f aca="false">ROUND(ABS(DI63*$D$76),0.5)</f>
        <v>31</v>
      </c>
      <c r="DJ82" s="13" t="n">
        <f aca="false">ROUND(ABS(DJ63*$D$76),0.5)</f>
        <v>31</v>
      </c>
      <c r="DK82" s="13" t="n">
        <f aca="false">ROUND(ABS(DK63*$D$76),0.5)</f>
        <v>31</v>
      </c>
      <c r="DL82" s="13" t="n">
        <f aca="false">ROUND(ABS(DL63*$D$76),0.5)</f>
        <v>31</v>
      </c>
      <c r="DM82" s="13" t="n">
        <f aca="false">ROUND(ABS(DM63*$D$76),0.5)</f>
        <v>94</v>
      </c>
      <c r="DN82" s="13" t="n">
        <f aca="false">ROUND(ABS(DN63*$D$76),0.5)</f>
        <v>31</v>
      </c>
      <c r="DO82" s="13" t="n">
        <f aca="false">ROUND(ABS(DO63*$D$76),0.5)</f>
        <v>31</v>
      </c>
      <c r="DP82" s="13" t="n">
        <f aca="false">ROUND(ABS(DP63*$D$76),0.5)</f>
        <v>31</v>
      </c>
      <c r="DQ82" s="13" t="n">
        <f aca="false">ROUND(ABS(DQ63*$D$76),0.5)</f>
        <v>31</v>
      </c>
      <c r="DR82" s="13" t="n">
        <f aca="false">ROUND(ABS(DR63*$D$76),0.5)</f>
        <v>31</v>
      </c>
      <c r="DS82" s="13" t="n">
        <f aca="false">ROUND(ABS(DS63*$D$76),0.5)</f>
        <v>94</v>
      </c>
      <c r="DT82" s="13" t="n">
        <f aca="false">ROUND(ABS(DT63*$D$76),0.5)</f>
        <v>31</v>
      </c>
      <c r="DU82" s="13" t="n">
        <f aca="false">ROUND(ABS(DU63*$D$76),0.5)</f>
        <v>94</v>
      </c>
      <c r="DV82" s="13" t="n">
        <f aca="false">ROUND(ABS(DV63*$D$76),0.5)</f>
        <v>31</v>
      </c>
      <c r="DW82" s="13" t="n">
        <f aca="false">ROUND(ABS(DW63*$D$76),0.5)</f>
        <v>94</v>
      </c>
      <c r="DX82" s="13" t="n">
        <f aca="false">ROUND(ABS(DX63*$D$76),0.5)</f>
        <v>31</v>
      </c>
      <c r="DY82" s="13" t="n">
        <f aca="false">ROUND(ABS(DY63*$D$76),0.5)</f>
        <v>94</v>
      </c>
      <c r="DZ82" s="13" t="n">
        <f aca="false">ROUND(ABS(DZ63*$D$76),0.5)</f>
        <v>31</v>
      </c>
      <c r="EA82" s="13" t="n">
        <f aca="false">ROUND(ABS(EA63*$D$76),0.5)</f>
        <v>94</v>
      </c>
      <c r="EB82" s="13" t="n">
        <f aca="false">ROUND(ABS(EB63*$D$76),0.5)</f>
        <v>31</v>
      </c>
      <c r="EC82" s="13" t="n">
        <f aca="false">ROUND(ABS(EC63*$D$76),0.5)</f>
        <v>31</v>
      </c>
      <c r="ED82" s="13" t="n">
        <f aca="false">ROUND(ABS(ED63*$D$76),0.5)</f>
        <v>31</v>
      </c>
      <c r="EE82" s="13" t="n">
        <f aca="false">ROUND(ABS(EE63*$D$76),0.5)</f>
        <v>94</v>
      </c>
      <c r="EF82" s="13" t="n">
        <f aca="false">ROUND(ABS(EF63*$D$76),0.5)</f>
        <v>31</v>
      </c>
      <c r="EG82" s="13" t="n">
        <f aca="false">ROUND(ABS(EG63*$D$76),0.5)</f>
        <v>2266</v>
      </c>
    </row>
    <row r="83" customFormat="false" ht="12.75" hidden="false" customHeight="false" outlineLevel="0" collapsed="false">
      <c r="B83" s="13" t="n">
        <f aca="false">ROUND(ABS(B64*$D$76),0.5)</f>
        <v>504</v>
      </c>
      <c r="C83" s="13" t="n">
        <f aca="false">ROUND(ABS(C64*$D$76),0.5)</f>
        <v>252</v>
      </c>
      <c r="D83" s="13" t="n">
        <f aca="false">ROUND(ABS(D64*$D$76),0.5)</f>
        <v>31</v>
      </c>
      <c r="E83" s="13" t="n">
        <f aca="false">ROUND(ABS(E64*$D$76),0.5)</f>
        <v>94</v>
      </c>
      <c r="F83" s="13" t="n">
        <f aca="false">ROUND(ABS(F64*$D$76),0.5)</f>
        <v>31</v>
      </c>
      <c r="G83" s="13" t="n">
        <f aca="false">ROUND(ABS(G64*$D$76),0.5)</f>
        <v>31</v>
      </c>
      <c r="H83" s="13" t="n">
        <f aca="false">ROUND(ABS(H64*$D$76),0.5)</f>
        <v>31</v>
      </c>
      <c r="I83" s="13" t="n">
        <f aca="false">ROUND(ABS(I64*$D$76),0.5)</f>
        <v>31</v>
      </c>
      <c r="J83" s="13" t="n">
        <f aca="false">ROUND(ABS(J64*$D$76),0.5)</f>
        <v>31</v>
      </c>
      <c r="K83" s="13" t="n">
        <f aca="false">ROUND(ABS(K64*$D$76),0.5)</f>
        <v>94</v>
      </c>
      <c r="L83" s="13" t="n">
        <f aca="false">ROUND(ABS(L64*$D$76),0.5)</f>
        <v>31</v>
      </c>
      <c r="M83" s="13" t="n">
        <f aca="false">ROUND(ABS(M64*$D$76),0.5)</f>
        <v>31</v>
      </c>
      <c r="N83" s="13" t="n">
        <f aca="false">ROUND(ABS(N64*$D$76),0.5)</f>
        <v>31</v>
      </c>
      <c r="O83" s="13" t="n">
        <f aca="false">ROUND(ABS(O64*$D$76),0.5)</f>
        <v>31</v>
      </c>
      <c r="P83" s="13" t="n">
        <f aca="false">ROUND(ABS(P64*$D$76),0.5)</f>
        <v>31</v>
      </c>
      <c r="Q83" s="13" t="n">
        <f aca="false">ROUND(ABS(Q64*$D$76),0.5)</f>
        <v>31</v>
      </c>
      <c r="R83" s="13" t="n">
        <f aca="false">ROUND(ABS(R64*$D$76),0.5)</f>
        <v>31</v>
      </c>
      <c r="S83" s="13" t="n">
        <f aca="false">ROUND(ABS(S64*$D$76),0.5)</f>
        <v>94</v>
      </c>
      <c r="T83" s="13" t="n">
        <f aca="false">ROUND(ABS(T64*$D$76),0.5)</f>
        <v>31</v>
      </c>
      <c r="U83" s="13" t="n">
        <f aca="false">ROUND(ABS(U64*$D$76),0.5)</f>
        <v>94</v>
      </c>
      <c r="V83" s="13" t="n">
        <f aca="false">ROUND(ABS(V64*$D$76),0.5)</f>
        <v>31</v>
      </c>
      <c r="W83" s="13" t="n">
        <f aca="false">ROUND(ABS(W64*$D$76),0.5)</f>
        <v>94</v>
      </c>
      <c r="X83" s="13" t="n">
        <f aca="false">ROUND(ABS(X64*$D$76),0.5)</f>
        <v>31</v>
      </c>
      <c r="Y83" s="13" t="n">
        <f aca="false">ROUND(ABS(Y64*$D$76),0.5)</f>
        <v>94</v>
      </c>
      <c r="Z83" s="13" t="n">
        <f aca="false">ROUND(ABS(Z64*$D$76),0.5)</f>
        <v>31</v>
      </c>
      <c r="AA83" s="13" t="n">
        <f aca="false">ROUND(ABS(AA64*$D$76),0.5)</f>
        <v>31</v>
      </c>
      <c r="AB83" s="13" t="n">
        <f aca="false">ROUND(ABS(AB64*$D$76),0.5)</f>
        <v>31</v>
      </c>
      <c r="AC83" s="13" t="n">
        <f aca="false">ROUND(ABS(AC64*$D$76),0.5)</f>
        <v>94</v>
      </c>
      <c r="AD83" s="13" t="n">
        <f aca="false">ROUND(ABS(AD64*$D$76),0.5)</f>
        <v>31</v>
      </c>
      <c r="AE83" s="13" t="n">
        <f aca="false">ROUND(ABS(AE64*$D$76),0.5)</f>
        <v>94</v>
      </c>
      <c r="AF83" s="13" t="n">
        <f aca="false">ROUND(ABS(AF64*$D$76),0.5)</f>
        <v>31</v>
      </c>
      <c r="AG83" s="13" t="n">
        <f aca="false">ROUND(ABS(AG64*$D$76),0.5)</f>
        <v>94</v>
      </c>
      <c r="AH83" s="13" t="n">
        <f aca="false">ROUND(ABS(AH64*$D$76),0.5)</f>
        <v>31</v>
      </c>
      <c r="AI83" s="13" t="n">
        <f aca="false">ROUND(ABS(AI64*$D$76),0.5)</f>
        <v>31</v>
      </c>
      <c r="AJ83" s="13" t="n">
        <f aca="false">ROUND(ABS(AJ64*$D$76),0.5)</f>
        <v>31</v>
      </c>
      <c r="AK83" s="13" t="n">
        <f aca="false">ROUND(ABS(AK64*$D$76),0.5)</f>
        <v>31</v>
      </c>
      <c r="AL83" s="13" t="n">
        <f aca="false">ROUND(ABS(AL64*$D$76),0.5)</f>
        <v>31</v>
      </c>
      <c r="AM83" s="13" t="n">
        <f aca="false">ROUND(ABS(AM64*$D$76),0.5)</f>
        <v>94</v>
      </c>
      <c r="AN83" s="13" t="n">
        <f aca="false">ROUND(ABS(AN64*$D$76),0.5)</f>
        <v>31</v>
      </c>
      <c r="AO83" s="13" t="n">
        <f aca="false">ROUND(ABS(AO64*$D$76),0.5)</f>
        <v>31</v>
      </c>
      <c r="AP83" s="13" t="n">
        <f aca="false">ROUND(ABS(AP64*$D$76),0.5)</f>
        <v>31</v>
      </c>
      <c r="AQ83" s="13" t="n">
        <f aca="false">ROUND(ABS(AQ64*$D$76),0.5)</f>
        <v>31</v>
      </c>
      <c r="AR83" s="13" t="n">
        <f aca="false">ROUND(ABS(AR64*$D$76),0.5)</f>
        <v>31</v>
      </c>
      <c r="AS83" s="13" t="n">
        <f aca="false">ROUND(ABS(AS64*$D$76),0.5)</f>
        <v>31</v>
      </c>
      <c r="AT83" s="13" t="n">
        <f aca="false">ROUND(ABS(AT64*$D$76),0.5)</f>
        <v>31</v>
      </c>
      <c r="AU83" s="13" t="n">
        <f aca="false">ROUND(ABS(AU64*$D$76),0.5)</f>
        <v>31</v>
      </c>
      <c r="AV83" s="13" t="n">
        <f aca="false">ROUND(ABS(AV64*$D$76),0.5)</f>
        <v>31</v>
      </c>
      <c r="AW83" s="13" t="n">
        <f aca="false">ROUND(ABS(AW64*$D$76),0.5)</f>
        <v>94</v>
      </c>
      <c r="AX83" s="13" t="n">
        <f aca="false">ROUND(ABS(AX64*$D$76),0.5)</f>
        <v>31</v>
      </c>
      <c r="AY83" s="13" t="n">
        <f aca="false">ROUND(ABS(AY64*$D$76),0.5)</f>
        <v>31</v>
      </c>
      <c r="AZ83" s="13" t="n">
        <f aca="false">ROUND(ABS(AZ64*$D$76),0.5)</f>
        <v>31</v>
      </c>
      <c r="BA83" s="13" t="n">
        <f aca="false">ROUND(ABS(BA64*$D$76),0.5)</f>
        <v>94</v>
      </c>
      <c r="BB83" s="13" t="n">
        <f aca="false">ROUND(ABS(BB64*$D$76),0.5)</f>
        <v>31</v>
      </c>
      <c r="BC83" s="13" t="n">
        <f aca="false">ROUND(ABS(BC64*$D$76),0.5)</f>
        <v>31</v>
      </c>
      <c r="BD83" s="13" t="n">
        <f aca="false">ROUND(ABS(BD64*$D$76),0.5)</f>
        <v>31</v>
      </c>
      <c r="BE83" s="13" t="n">
        <f aca="false">ROUND(ABS(BE64*$D$76),0.5)</f>
        <v>94</v>
      </c>
      <c r="BF83" s="13" t="n">
        <f aca="false">ROUND(ABS(BF64*$D$76),0.5)</f>
        <v>31</v>
      </c>
      <c r="BG83" s="13" t="n">
        <f aca="false">ROUND(ABS(BG64*$D$76),0.5)</f>
        <v>94</v>
      </c>
      <c r="BH83" s="13" t="n">
        <f aca="false">ROUND(ABS(BH64*$D$76),0.5)</f>
        <v>31</v>
      </c>
      <c r="BI83" s="13" t="n">
        <f aca="false">ROUND(ABS(BI64*$D$76),0.5)</f>
        <v>94</v>
      </c>
      <c r="BJ83" s="13" t="n">
        <f aca="false">ROUND(ABS(BJ64*$D$76),0.5)</f>
        <v>31</v>
      </c>
      <c r="BK83" s="13" t="n">
        <f aca="false">ROUND(ABS(BK64*$D$76),0.5)</f>
        <v>94</v>
      </c>
      <c r="BL83" s="13" t="n">
        <f aca="false">ROUND(ABS(BL64*$D$76),0.5)</f>
        <v>31</v>
      </c>
      <c r="BM83" s="13" t="n">
        <f aca="false">ROUND(ABS(BM64*$D$76),0.5)</f>
        <v>31</v>
      </c>
      <c r="BN83" s="13" t="n">
        <f aca="false">ROUND(ABS(BN64*$D$76),0.5)</f>
        <v>31</v>
      </c>
      <c r="BO83" s="13" t="n">
        <f aca="false">ROUND(ABS(BO64*$D$76),0.5)</f>
        <v>94</v>
      </c>
      <c r="BP83" s="13" t="n">
        <f aca="false">ROUND(ABS(BP64*$D$76),0.5)</f>
        <v>31</v>
      </c>
      <c r="BQ83" s="13" t="n">
        <f aca="false">ROUND(ABS(BQ64*$D$76),0.5)</f>
        <v>2266</v>
      </c>
      <c r="BR83" s="13" t="n">
        <f aca="false">ROUND(ABS(BR64*$D$76),0.5)</f>
        <v>504</v>
      </c>
      <c r="BS83" s="13" t="n">
        <f aca="false">ROUND(ABS(BS64*$D$76),0.5)</f>
        <v>126</v>
      </c>
      <c r="BT83" s="13" t="n">
        <f aca="false">ROUND(ABS(BT64*$D$76),0.5)</f>
        <v>31</v>
      </c>
      <c r="BU83" s="13" t="n">
        <f aca="false">ROUND(ABS(BU64*$D$76),0.5)</f>
        <v>94</v>
      </c>
      <c r="BV83" s="13" t="n">
        <f aca="false">ROUND(ABS(BV64*$D$76),0.5)</f>
        <v>31</v>
      </c>
      <c r="BW83" s="13" t="n">
        <f aca="false">ROUND(ABS(BW64*$D$76),0.5)</f>
        <v>31</v>
      </c>
      <c r="BX83" s="13" t="n">
        <f aca="false">ROUND(ABS(BX64*$D$76),0.5)</f>
        <v>31</v>
      </c>
      <c r="BY83" s="13" t="n">
        <f aca="false">ROUND(ABS(BY64*$D$76),0.5)</f>
        <v>31</v>
      </c>
      <c r="BZ83" s="13" t="n">
        <f aca="false">ROUND(ABS(BZ64*$D$76),0.5)</f>
        <v>31</v>
      </c>
      <c r="CA83" s="13" t="n">
        <f aca="false">ROUND(ABS(CA64*$D$76),0.5)</f>
        <v>94</v>
      </c>
      <c r="CB83" s="13" t="n">
        <f aca="false">ROUND(ABS(CB64*$D$76),0.5)</f>
        <v>31</v>
      </c>
      <c r="CC83" s="13" t="n">
        <f aca="false">ROUND(ABS(CC64*$D$76),0.5)</f>
        <v>31</v>
      </c>
      <c r="CD83" s="13" t="n">
        <f aca="false">ROUND(ABS(CD64*$D$76),0.5)</f>
        <v>31</v>
      </c>
      <c r="CE83" s="13" t="n">
        <f aca="false">ROUND(ABS(CE64*$D$76),0.5)</f>
        <v>31</v>
      </c>
      <c r="CF83" s="13" t="n">
        <f aca="false">ROUND(ABS(CF64*$D$76),0.5)</f>
        <v>31</v>
      </c>
      <c r="CG83" s="13" t="n">
        <f aca="false">ROUND(ABS(CG64*$D$76),0.5)</f>
        <v>31</v>
      </c>
      <c r="CH83" s="13" t="n">
        <f aca="false">ROUND(ABS(CH64*$D$76),0.5)</f>
        <v>31</v>
      </c>
      <c r="CI83" s="13" t="n">
        <f aca="false">ROUND(ABS(CI64*$D$76),0.5)</f>
        <v>94</v>
      </c>
      <c r="CJ83" s="13" t="n">
        <f aca="false">ROUND(ABS(CJ64*$D$76),0.5)</f>
        <v>31</v>
      </c>
      <c r="CK83" s="13" t="n">
        <f aca="false">ROUND(ABS(CK64*$D$76),0.5)</f>
        <v>94</v>
      </c>
      <c r="CL83" s="13" t="n">
        <f aca="false">ROUND(ABS(CL64*$D$76),0.5)</f>
        <v>31</v>
      </c>
      <c r="CM83" s="13" t="n">
        <f aca="false">ROUND(ABS(CM64*$D$76),0.5)</f>
        <v>94</v>
      </c>
      <c r="CN83" s="13" t="n">
        <f aca="false">ROUND(ABS(CN64*$D$76),0.5)</f>
        <v>31</v>
      </c>
      <c r="CO83" s="13" t="n">
        <f aca="false">ROUND(ABS(CO64*$D$76),0.5)</f>
        <v>94</v>
      </c>
      <c r="CP83" s="13" t="n">
        <f aca="false">ROUND(ABS(CP64*$D$76),0.5)</f>
        <v>31</v>
      </c>
      <c r="CQ83" s="13" t="n">
        <f aca="false">ROUND(ABS(CQ64*$D$76),0.5)</f>
        <v>31</v>
      </c>
      <c r="CR83" s="13" t="n">
        <f aca="false">ROUND(ABS(CR64*$D$76),0.5)</f>
        <v>31</v>
      </c>
      <c r="CS83" s="13" t="n">
        <f aca="false">ROUND(ABS(CS64*$D$76),0.5)</f>
        <v>94</v>
      </c>
      <c r="CT83" s="13" t="n">
        <f aca="false">ROUND(ABS(CT64*$D$76),0.5)</f>
        <v>31</v>
      </c>
      <c r="CU83" s="13" t="n">
        <f aca="false">ROUND(ABS(CU64*$D$76),0.5)</f>
        <v>94</v>
      </c>
      <c r="CV83" s="13" t="n">
        <f aca="false">ROUND(ABS(CV64*$D$76),0.5)</f>
        <v>31</v>
      </c>
      <c r="CW83" s="13" t="n">
        <f aca="false">ROUND(ABS(CW64*$D$76),0.5)</f>
        <v>94</v>
      </c>
      <c r="CX83" s="13" t="n">
        <f aca="false">ROUND(ABS(CX64*$D$76),0.5)</f>
        <v>31</v>
      </c>
      <c r="CY83" s="13" t="n">
        <f aca="false">ROUND(ABS(CY64*$D$76),0.5)</f>
        <v>31</v>
      </c>
      <c r="CZ83" s="13" t="n">
        <f aca="false">ROUND(ABS(CZ64*$D$76),0.5)</f>
        <v>31</v>
      </c>
      <c r="DA83" s="13" t="n">
        <f aca="false">ROUND(ABS(DA64*$D$76),0.5)</f>
        <v>31</v>
      </c>
      <c r="DB83" s="13" t="n">
        <f aca="false">ROUND(ABS(DB64*$D$76),0.5)</f>
        <v>31</v>
      </c>
      <c r="DC83" s="13" t="n">
        <f aca="false">ROUND(ABS(DC64*$D$76),0.5)</f>
        <v>94</v>
      </c>
      <c r="DD83" s="13" t="n">
        <f aca="false">ROUND(ABS(DD64*$D$76),0.5)</f>
        <v>31</v>
      </c>
      <c r="DE83" s="13" t="n">
        <f aca="false">ROUND(ABS(DE64*$D$76),0.5)</f>
        <v>31</v>
      </c>
      <c r="DF83" s="13" t="n">
        <f aca="false">ROUND(ABS(DF64*$D$76),0.5)</f>
        <v>31</v>
      </c>
      <c r="DG83" s="13" t="n">
        <f aca="false">ROUND(ABS(DG64*$D$76),0.5)</f>
        <v>31</v>
      </c>
      <c r="DH83" s="13" t="n">
        <f aca="false">ROUND(ABS(DH64*$D$76),0.5)</f>
        <v>31</v>
      </c>
      <c r="DI83" s="13" t="n">
        <f aca="false">ROUND(ABS(DI64*$D$76),0.5)</f>
        <v>31</v>
      </c>
      <c r="DJ83" s="13" t="n">
        <f aca="false">ROUND(ABS(DJ64*$D$76),0.5)</f>
        <v>31</v>
      </c>
      <c r="DK83" s="13" t="n">
        <f aca="false">ROUND(ABS(DK64*$D$76),0.5)</f>
        <v>31</v>
      </c>
      <c r="DL83" s="13" t="n">
        <f aca="false">ROUND(ABS(DL64*$D$76),0.5)</f>
        <v>31</v>
      </c>
      <c r="DM83" s="13" t="n">
        <f aca="false">ROUND(ABS(DM64*$D$76),0.5)</f>
        <v>94</v>
      </c>
      <c r="DN83" s="13" t="n">
        <f aca="false">ROUND(ABS(DN64*$D$76),0.5)</f>
        <v>31</v>
      </c>
      <c r="DO83" s="13" t="n">
        <f aca="false">ROUND(ABS(DO64*$D$76),0.5)</f>
        <v>31</v>
      </c>
      <c r="DP83" s="13" t="n">
        <f aca="false">ROUND(ABS(DP64*$D$76),0.5)</f>
        <v>31</v>
      </c>
      <c r="DQ83" s="13" t="n">
        <f aca="false">ROUND(ABS(DQ64*$D$76),0.5)</f>
        <v>94</v>
      </c>
      <c r="DR83" s="13" t="n">
        <f aca="false">ROUND(ABS(DR64*$D$76),0.5)</f>
        <v>31</v>
      </c>
      <c r="DS83" s="13" t="n">
        <f aca="false">ROUND(ABS(DS64*$D$76),0.5)</f>
        <v>31</v>
      </c>
      <c r="DT83" s="13" t="n">
        <f aca="false">ROUND(ABS(DT64*$D$76),0.5)</f>
        <v>31</v>
      </c>
      <c r="DU83" s="13" t="n">
        <f aca="false">ROUND(ABS(DU64*$D$76),0.5)</f>
        <v>94</v>
      </c>
      <c r="DV83" s="13" t="n">
        <f aca="false">ROUND(ABS(DV64*$D$76),0.5)</f>
        <v>31</v>
      </c>
      <c r="DW83" s="13" t="n">
        <f aca="false">ROUND(ABS(DW64*$D$76),0.5)</f>
        <v>94</v>
      </c>
      <c r="DX83" s="13" t="n">
        <f aca="false">ROUND(ABS(DX64*$D$76),0.5)</f>
        <v>31</v>
      </c>
      <c r="DY83" s="13" t="n">
        <f aca="false">ROUND(ABS(DY64*$D$76),0.5)</f>
        <v>94</v>
      </c>
      <c r="DZ83" s="13" t="n">
        <f aca="false">ROUND(ABS(DZ64*$D$76),0.5)</f>
        <v>31</v>
      </c>
      <c r="EA83" s="13" t="n">
        <f aca="false">ROUND(ABS(EA64*$D$76),0.5)</f>
        <v>94</v>
      </c>
      <c r="EB83" s="13" t="n">
        <f aca="false">ROUND(ABS(EB64*$D$76),0.5)</f>
        <v>31</v>
      </c>
      <c r="EC83" s="13" t="n">
        <f aca="false">ROUND(ABS(EC64*$D$76),0.5)</f>
        <v>31</v>
      </c>
      <c r="ED83" s="13" t="n">
        <f aca="false">ROUND(ABS(ED64*$D$76),0.5)</f>
        <v>31</v>
      </c>
      <c r="EE83" s="13" t="n">
        <f aca="false">ROUND(ABS(EE64*$D$76),0.5)</f>
        <v>94</v>
      </c>
      <c r="EF83" s="13" t="n">
        <f aca="false">ROUND(ABS(EF64*$D$76),0.5)</f>
        <v>31</v>
      </c>
      <c r="EG83" s="13" t="n">
        <f aca="false">ROUND(ABS(EG64*$D$76),0.5)</f>
        <v>2266</v>
      </c>
    </row>
    <row r="84" customFormat="false" ht="12.75" hidden="false" customHeight="false" outlineLevel="0" collapsed="false">
      <c r="B84" s="13" t="n">
        <f aca="false">ROUND(ABS(B65*$D$76),0.5)</f>
        <v>504</v>
      </c>
      <c r="C84" s="13" t="n">
        <f aca="false">ROUND(ABS(C65*$D$76),0.5)</f>
        <v>252</v>
      </c>
      <c r="D84" s="13" t="n">
        <f aca="false">ROUND(ABS(D65*$D$76),0.5)</f>
        <v>31</v>
      </c>
      <c r="E84" s="13" t="n">
        <f aca="false">ROUND(ABS(E65*$D$76),0.5)</f>
        <v>94</v>
      </c>
      <c r="F84" s="13" t="n">
        <f aca="false">ROUND(ABS(F65*$D$76),0.5)</f>
        <v>31</v>
      </c>
      <c r="G84" s="13" t="n">
        <f aca="false">ROUND(ABS(G65*$D$76),0.5)</f>
        <v>31</v>
      </c>
      <c r="H84" s="13" t="n">
        <f aca="false">ROUND(ABS(H65*$D$76),0.5)</f>
        <v>31</v>
      </c>
      <c r="I84" s="13" t="n">
        <f aca="false">ROUND(ABS(I65*$D$76),0.5)</f>
        <v>31</v>
      </c>
      <c r="J84" s="13" t="n">
        <f aca="false">ROUND(ABS(J65*$D$76),0.5)</f>
        <v>31</v>
      </c>
      <c r="K84" s="13" t="n">
        <f aca="false">ROUND(ABS(K65*$D$76),0.5)</f>
        <v>94</v>
      </c>
      <c r="L84" s="13" t="n">
        <f aca="false">ROUND(ABS(L65*$D$76),0.5)</f>
        <v>31</v>
      </c>
      <c r="M84" s="13" t="n">
        <f aca="false">ROUND(ABS(M65*$D$76),0.5)</f>
        <v>31</v>
      </c>
      <c r="N84" s="13" t="n">
        <f aca="false">ROUND(ABS(N65*$D$76),0.5)</f>
        <v>31</v>
      </c>
      <c r="O84" s="13" t="n">
        <f aca="false">ROUND(ABS(O65*$D$76),0.5)</f>
        <v>31</v>
      </c>
      <c r="P84" s="13" t="n">
        <f aca="false">ROUND(ABS(P65*$D$76),0.5)</f>
        <v>31</v>
      </c>
      <c r="Q84" s="13" t="n">
        <f aca="false">ROUND(ABS(Q65*$D$76),0.5)</f>
        <v>31</v>
      </c>
      <c r="R84" s="13" t="n">
        <f aca="false">ROUND(ABS(R65*$D$76),0.5)</f>
        <v>31</v>
      </c>
      <c r="S84" s="13" t="n">
        <f aca="false">ROUND(ABS(S65*$D$76),0.5)</f>
        <v>94</v>
      </c>
      <c r="T84" s="13" t="n">
        <f aca="false">ROUND(ABS(T65*$D$76),0.5)</f>
        <v>31</v>
      </c>
      <c r="U84" s="13" t="n">
        <f aca="false">ROUND(ABS(U65*$D$76),0.5)</f>
        <v>94</v>
      </c>
      <c r="V84" s="13" t="n">
        <f aca="false">ROUND(ABS(V65*$D$76),0.5)</f>
        <v>31</v>
      </c>
      <c r="W84" s="13" t="n">
        <f aca="false">ROUND(ABS(W65*$D$76),0.5)</f>
        <v>94</v>
      </c>
      <c r="X84" s="13" t="n">
        <f aca="false">ROUND(ABS(X65*$D$76),0.5)</f>
        <v>31</v>
      </c>
      <c r="Y84" s="13" t="n">
        <f aca="false">ROUND(ABS(Y65*$D$76),0.5)</f>
        <v>94</v>
      </c>
      <c r="Z84" s="13" t="n">
        <f aca="false">ROUND(ABS(Z65*$D$76),0.5)</f>
        <v>31</v>
      </c>
      <c r="AA84" s="13" t="n">
        <f aca="false">ROUND(ABS(AA65*$D$76),0.5)</f>
        <v>31</v>
      </c>
      <c r="AB84" s="13" t="n">
        <f aca="false">ROUND(ABS(AB65*$D$76),0.5)</f>
        <v>31</v>
      </c>
      <c r="AC84" s="13" t="n">
        <f aca="false">ROUND(ABS(AC65*$D$76),0.5)</f>
        <v>94</v>
      </c>
      <c r="AD84" s="13" t="n">
        <f aca="false">ROUND(ABS(AD65*$D$76),0.5)</f>
        <v>31</v>
      </c>
      <c r="AE84" s="13" t="n">
        <f aca="false">ROUND(ABS(AE65*$D$76),0.5)</f>
        <v>94</v>
      </c>
      <c r="AF84" s="13" t="n">
        <f aca="false">ROUND(ABS(AF65*$D$76),0.5)</f>
        <v>31</v>
      </c>
      <c r="AG84" s="13" t="n">
        <f aca="false">ROUND(ABS(AG65*$D$76),0.5)</f>
        <v>94</v>
      </c>
      <c r="AH84" s="13" t="n">
        <f aca="false">ROUND(ABS(AH65*$D$76),0.5)</f>
        <v>31</v>
      </c>
      <c r="AI84" s="13" t="n">
        <f aca="false">ROUND(ABS(AI65*$D$76),0.5)</f>
        <v>31</v>
      </c>
      <c r="AJ84" s="13" t="n">
        <f aca="false">ROUND(ABS(AJ65*$D$76),0.5)</f>
        <v>31</v>
      </c>
      <c r="AK84" s="13" t="n">
        <f aca="false">ROUND(ABS(AK65*$D$76),0.5)</f>
        <v>94</v>
      </c>
      <c r="AL84" s="13" t="n">
        <f aca="false">ROUND(ABS(AL65*$D$76),0.5)</f>
        <v>31</v>
      </c>
      <c r="AM84" s="13" t="n">
        <f aca="false">ROUND(ABS(AM65*$D$76),0.5)</f>
        <v>94</v>
      </c>
      <c r="AN84" s="13" t="n">
        <f aca="false">ROUND(ABS(AN65*$D$76),0.5)</f>
        <v>31</v>
      </c>
      <c r="AO84" s="13" t="n">
        <f aca="false">ROUND(ABS(AO65*$D$76),0.5)</f>
        <v>31</v>
      </c>
      <c r="AP84" s="13" t="n">
        <f aca="false">ROUND(ABS(AP65*$D$76),0.5)</f>
        <v>31</v>
      </c>
      <c r="AQ84" s="13" t="n">
        <f aca="false">ROUND(ABS(AQ65*$D$76),0.5)</f>
        <v>31</v>
      </c>
      <c r="AR84" s="13" t="n">
        <f aca="false">ROUND(ABS(AR65*$D$76),0.5)</f>
        <v>31</v>
      </c>
      <c r="AS84" s="13" t="n">
        <f aca="false">ROUND(ABS(AS65*$D$76),0.5)</f>
        <v>31</v>
      </c>
      <c r="AT84" s="13" t="n">
        <f aca="false">ROUND(ABS(AT65*$D$76),0.5)</f>
        <v>31</v>
      </c>
      <c r="AU84" s="13" t="n">
        <f aca="false">ROUND(ABS(AU65*$D$76),0.5)</f>
        <v>31</v>
      </c>
      <c r="AV84" s="13" t="n">
        <f aca="false">ROUND(ABS(AV65*$D$76),0.5)</f>
        <v>31</v>
      </c>
      <c r="AW84" s="13" t="n">
        <f aca="false">ROUND(ABS(AW65*$D$76),0.5)</f>
        <v>94</v>
      </c>
      <c r="AX84" s="13" t="n">
        <f aca="false">ROUND(ABS(AX65*$D$76),0.5)</f>
        <v>31</v>
      </c>
      <c r="AY84" s="13" t="n">
        <f aca="false">ROUND(ABS(AY65*$D$76),0.5)</f>
        <v>31</v>
      </c>
      <c r="AZ84" s="13" t="n">
        <f aca="false">ROUND(ABS(AZ65*$D$76),0.5)</f>
        <v>31</v>
      </c>
      <c r="BA84" s="13" t="n">
        <f aca="false">ROUND(ABS(BA65*$D$76),0.5)</f>
        <v>31</v>
      </c>
      <c r="BB84" s="13" t="n">
        <f aca="false">ROUND(ABS(BB65*$D$76),0.5)</f>
        <v>31</v>
      </c>
      <c r="BC84" s="13" t="n">
        <f aca="false">ROUND(ABS(BC65*$D$76),0.5)</f>
        <v>31</v>
      </c>
      <c r="BD84" s="13" t="n">
        <f aca="false">ROUND(ABS(BD65*$D$76),0.5)</f>
        <v>31</v>
      </c>
      <c r="BE84" s="13" t="n">
        <f aca="false">ROUND(ABS(BE65*$D$76),0.5)</f>
        <v>94</v>
      </c>
      <c r="BF84" s="13" t="n">
        <f aca="false">ROUND(ABS(BF65*$D$76),0.5)</f>
        <v>31</v>
      </c>
      <c r="BG84" s="13" t="n">
        <f aca="false">ROUND(ABS(BG65*$D$76),0.5)</f>
        <v>94</v>
      </c>
      <c r="BH84" s="13" t="n">
        <f aca="false">ROUND(ABS(BH65*$D$76),0.5)</f>
        <v>31</v>
      </c>
      <c r="BI84" s="13" t="n">
        <f aca="false">ROUND(ABS(BI65*$D$76),0.5)</f>
        <v>94</v>
      </c>
      <c r="BJ84" s="13" t="n">
        <f aca="false">ROUND(ABS(BJ65*$D$76),0.5)</f>
        <v>31</v>
      </c>
      <c r="BK84" s="13" t="n">
        <f aca="false">ROUND(ABS(BK65*$D$76),0.5)</f>
        <v>94</v>
      </c>
      <c r="BL84" s="13" t="n">
        <f aca="false">ROUND(ABS(BL65*$D$76),0.5)</f>
        <v>31</v>
      </c>
      <c r="BM84" s="13" t="n">
        <f aca="false">ROUND(ABS(BM65*$D$76),0.5)</f>
        <v>31</v>
      </c>
      <c r="BN84" s="13" t="n">
        <f aca="false">ROUND(ABS(BN65*$D$76),0.5)</f>
        <v>31</v>
      </c>
      <c r="BO84" s="13" t="n">
        <f aca="false">ROUND(ABS(BO65*$D$76),0.5)</f>
        <v>94</v>
      </c>
      <c r="BP84" s="13" t="n">
        <f aca="false">ROUND(ABS(BP65*$D$76),0.5)</f>
        <v>31</v>
      </c>
      <c r="BQ84" s="13" t="n">
        <f aca="false">ROUND(ABS(BQ65*$D$76),0.5)</f>
        <v>2266</v>
      </c>
      <c r="BR84" s="13" t="n">
        <f aca="false">ROUND(ABS(BR65*$D$76),0.5)</f>
        <v>504</v>
      </c>
      <c r="BS84" s="13" t="n">
        <f aca="false">ROUND(ABS(BS65*$D$76),0.5)</f>
        <v>126</v>
      </c>
      <c r="BT84" s="13" t="n">
        <f aca="false">ROUND(ABS(BT65*$D$76),0.5)</f>
        <v>31</v>
      </c>
      <c r="BU84" s="13" t="n">
        <f aca="false">ROUND(ABS(BU65*$D$76),0.5)</f>
        <v>94</v>
      </c>
      <c r="BV84" s="13" t="n">
        <f aca="false">ROUND(ABS(BV65*$D$76),0.5)</f>
        <v>31</v>
      </c>
      <c r="BW84" s="13" t="n">
        <f aca="false">ROUND(ABS(BW65*$D$76),0.5)</f>
        <v>31</v>
      </c>
      <c r="BX84" s="13" t="n">
        <f aca="false">ROUND(ABS(BX65*$D$76),0.5)</f>
        <v>31</v>
      </c>
      <c r="BY84" s="13" t="n">
        <f aca="false">ROUND(ABS(BY65*$D$76),0.5)</f>
        <v>31</v>
      </c>
      <c r="BZ84" s="13" t="n">
        <f aca="false">ROUND(ABS(BZ65*$D$76),0.5)</f>
        <v>31</v>
      </c>
      <c r="CA84" s="13" t="n">
        <f aca="false">ROUND(ABS(CA65*$D$76),0.5)</f>
        <v>94</v>
      </c>
      <c r="CB84" s="13" t="n">
        <f aca="false">ROUND(ABS(CB65*$D$76),0.5)</f>
        <v>31</v>
      </c>
      <c r="CC84" s="13" t="n">
        <f aca="false">ROUND(ABS(CC65*$D$76),0.5)</f>
        <v>31</v>
      </c>
      <c r="CD84" s="13" t="n">
        <f aca="false">ROUND(ABS(CD65*$D$76),0.5)</f>
        <v>31</v>
      </c>
      <c r="CE84" s="13" t="n">
        <f aca="false">ROUND(ABS(CE65*$D$76),0.5)</f>
        <v>31</v>
      </c>
      <c r="CF84" s="13" t="n">
        <f aca="false">ROUND(ABS(CF65*$D$76),0.5)</f>
        <v>31</v>
      </c>
      <c r="CG84" s="13" t="n">
        <f aca="false">ROUND(ABS(CG65*$D$76),0.5)</f>
        <v>31</v>
      </c>
      <c r="CH84" s="13" t="n">
        <f aca="false">ROUND(ABS(CH65*$D$76),0.5)</f>
        <v>31</v>
      </c>
      <c r="CI84" s="13" t="n">
        <f aca="false">ROUND(ABS(CI65*$D$76),0.5)</f>
        <v>94</v>
      </c>
      <c r="CJ84" s="13" t="n">
        <f aca="false">ROUND(ABS(CJ65*$D$76),0.5)</f>
        <v>31</v>
      </c>
      <c r="CK84" s="13" t="n">
        <f aca="false">ROUND(ABS(CK65*$D$76),0.5)</f>
        <v>94</v>
      </c>
      <c r="CL84" s="13" t="n">
        <f aca="false">ROUND(ABS(CL65*$D$76),0.5)</f>
        <v>31</v>
      </c>
      <c r="CM84" s="13" t="n">
        <f aca="false">ROUND(ABS(CM65*$D$76),0.5)</f>
        <v>94</v>
      </c>
      <c r="CN84" s="13" t="n">
        <f aca="false">ROUND(ABS(CN65*$D$76),0.5)</f>
        <v>31</v>
      </c>
      <c r="CO84" s="13" t="n">
        <f aca="false">ROUND(ABS(CO65*$D$76),0.5)</f>
        <v>94</v>
      </c>
      <c r="CP84" s="13" t="n">
        <f aca="false">ROUND(ABS(CP65*$D$76),0.5)</f>
        <v>31</v>
      </c>
      <c r="CQ84" s="13" t="n">
        <f aca="false">ROUND(ABS(CQ65*$D$76),0.5)</f>
        <v>31</v>
      </c>
      <c r="CR84" s="13" t="n">
        <f aca="false">ROUND(ABS(CR65*$D$76),0.5)</f>
        <v>31</v>
      </c>
      <c r="CS84" s="13" t="n">
        <f aca="false">ROUND(ABS(CS65*$D$76),0.5)</f>
        <v>94</v>
      </c>
      <c r="CT84" s="13" t="n">
        <f aca="false">ROUND(ABS(CT65*$D$76),0.5)</f>
        <v>31</v>
      </c>
      <c r="CU84" s="13" t="n">
        <f aca="false">ROUND(ABS(CU65*$D$76),0.5)</f>
        <v>94</v>
      </c>
      <c r="CV84" s="13" t="n">
        <f aca="false">ROUND(ABS(CV65*$D$76),0.5)</f>
        <v>31</v>
      </c>
      <c r="CW84" s="13" t="n">
        <f aca="false">ROUND(ABS(CW65*$D$76),0.5)</f>
        <v>94</v>
      </c>
      <c r="CX84" s="13" t="n">
        <f aca="false">ROUND(ABS(CX65*$D$76),0.5)</f>
        <v>31</v>
      </c>
      <c r="CY84" s="13" t="n">
        <f aca="false">ROUND(ABS(CY65*$D$76),0.5)</f>
        <v>31</v>
      </c>
      <c r="CZ84" s="13" t="n">
        <f aca="false">ROUND(ABS(CZ65*$D$76),0.5)</f>
        <v>31</v>
      </c>
      <c r="DA84" s="13" t="n">
        <f aca="false">ROUND(ABS(DA65*$D$76),0.5)</f>
        <v>94</v>
      </c>
      <c r="DB84" s="13" t="n">
        <f aca="false">ROUND(ABS(DB65*$D$76),0.5)</f>
        <v>31</v>
      </c>
      <c r="DC84" s="13" t="n">
        <f aca="false">ROUND(ABS(DC65*$D$76),0.5)</f>
        <v>94</v>
      </c>
      <c r="DD84" s="13" t="n">
        <f aca="false">ROUND(ABS(DD65*$D$76),0.5)</f>
        <v>31</v>
      </c>
      <c r="DE84" s="13" t="n">
        <f aca="false">ROUND(ABS(DE65*$D$76),0.5)</f>
        <v>31</v>
      </c>
      <c r="DF84" s="13" t="n">
        <f aca="false">ROUND(ABS(DF65*$D$76),0.5)</f>
        <v>31</v>
      </c>
      <c r="DG84" s="13" t="n">
        <f aca="false">ROUND(ABS(DG65*$D$76),0.5)</f>
        <v>31</v>
      </c>
      <c r="DH84" s="13" t="n">
        <f aca="false">ROUND(ABS(DH65*$D$76),0.5)</f>
        <v>31</v>
      </c>
      <c r="DI84" s="13" t="n">
        <f aca="false">ROUND(ABS(DI65*$D$76),0.5)</f>
        <v>31</v>
      </c>
      <c r="DJ84" s="13" t="n">
        <f aca="false">ROUND(ABS(DJ65*$D$76),0.5)</f>
        <v>31</v>
      </c>
      <c r="DK84" s="13" t="n">
        <f aca="false">ROUND(ABS(DK65*$D$76),0.5)</f>
        <v>31</v>
      </c>
      <c r="DL84" s="13" t="n">
        <f aca="false">ROUND(ABS(DL65*$D$76),0.5)</f>
        <v>31</v>
      </c>
      <c r="DM84" s="13" t="n">
        <f aca="false">ROUND(ABS(DM65*$D$76),0.5)</f>
        <v>94</v>
      </c>
      <c r="DN84" s="13" t="n">
        <f aca="false">ROUND(ABS(DN65*$D$76),0.5)</f>
        <v>31</v>
      </c>
      <c r="DO84" s="13" t="n">
        <f aca="false">ROUND(ABS(DO65*$D$76),0.5)</f>
        <v>31</v>
      </c>
      <c r="DP84" s="13" t="n">
        <f aca="false">ROUND(ABS(DP65*$D$76),0.5)</f>
        <v>31</v>
      </c>
      <c r="DQ84" s="13" t="n">
        <f aca="false">ROUND(ABS(DQ65*$D$76),0.5)</f>
        <v>31</v>
      </c>
      <c r="DR84" s="13" t="n">
        <f aca="false">ROUND(ABS(DR65*$D$76),0.5)</f>
        <v>31</v>
      </c>
      <c r="DS84" s="13" t="n">
        <f aca="false">ROUND(ABS(DS65*$D$76),0.5)</f>
        <v>31</v>
      </c>
      <c r="DT84" s="13" t="n">
        <f aca="false">ROUND(ABS(DT65*$D$76),0.5)</f>
        <v>31</v>
      </c>
      <c r="DU84" s="13" t="n">
        <f aca="false">ROUND(ABS(DU65*$D$76),0.5)</f>
        <v>94</v>
      </c>
      <c r="DV84" s="13" t="n">
        <f aca="false">ROUND(ABS(DV65*$D$76),0.5)</f>
        <v>31</v>
      </c>
      <c r="DW84" s="13" t="n">
        <f aca="false">ROUND(ABS(DW65*$D$76),0.5)</f>
        <v>94</v>
      </c>
      <c r="DX84" s="13" t="n">
        <f aca="false">ROUND(ABS(DX65*$D$76),0.5)</f>
        <v>31</v>
      </c>
      <c r="DY84" s="13" t="n">
        <f aca="false">ROUND(ABS(DY65*$D$76),0.5)</f>
        <v>94</v>
      </c>
      <c r="DZ84" s="13" t="n">
        <f aca="false">ROUND(ABS(DZ65*$D$76),0.5)</f>
        <v>31</v>
      </c>
      <c r="EA84" s="13" t="n">
        <f aca="false">ROUND(ABS(EA65*$D$76),0.5)</f>
        <v>94</v>
      </c>
      <c r="EB84" s="13" t="n">
        <f aca="false">ROUND(ABS(EB65*$D$76),0.5)</f>
        <v>31</v>
      </c>
      <c r="EC84" s="13" t="n">
        <f aca="false">ROUND(ABS(EC65*$D$76),0.5)</f>
        <v>31</v>
      </c>
      <c r="ED84" s="13" t="n">
        <f aca="false">ROUND(ABS(ED65*$D$76),0.5)</f>
        <v>31</v>
      </c>
      <c r="EE84" s="13" t="n">
        <f aca="false">ROUND(ABS(EE65*$D$76),0.5)</f>
        <v>94</v>
      </c>
      <c r="EF84" s="13" t="n">
        <f aca="false">ROUND(ABS(EF65*$D$76),0.5)</f>
        <v>31</v>
      </c>
      <c r="EG84" s="13" t="n">
        <f aca="false">ROUND(ABS(EG65*$D$76),0.5)</f>
        <v>2266</v>
      </c>
    </row>
    <row r="85" customFormat="false" ht="12.75" hidden="false" customHeight="false" outlineLevel="0" collapsed="false">
      <c r="B85" s="13" t="n">
        <f aca="false">ROUND(ABS(B66*$D$76),0.5)</f>
        <v>504</v>
      </c>
      <c r="C85" s="13" t="n">
        <f aca="false">ROUND(ABS(C66*$D$76),0.5)</f>
        <v>252</v>
      </c>
      <c r="D85" s="13" t="n">
        <f aca="false">ROUND(ABS(D66*$D$76),0.5)</f>
        <v>31</v>
      </c>
      <c r="E85" s="13" t="n">
        <f aca="false">ROUND(ABS(E66*$D$76),0.5)</f>
        <v>94</v>
      </c>
      <c r="F85" s="13" t="n">
        <f aca="false">ROUND(ABS(F66*$D$76),0.5)</f>
        <v>31</v>
      </c>
      <c r="G85" s="13" t="n">
        <f aca="false">ROUND(ABS(G66*$D$76),0.5)</f>
        <v>31</v>
      </c>
      <c r="H85" s="13" t="n">
        <f aca="false">ROUND(ABS(H66*$D$76),0.5)</f>
        <v>31</v>
      </c>
      <c r="I85" s="13" t="n">
        <f aca="false">ROUND(ABS(I66*$D$76),0.5)</f>
        <v>31</v>
      </c>
      <c r="J85" s="13" t="n">
        <f aca="false">ROUND(ABS(J66*$D$76),0.5)</f>
        <v>31</v>
      </c>
      <c r="K85" s="13" t="n">
        <f aca="false">ROUND(ABS(K66*$D$76),0.5)</f>
        <v>94</v>
      </c>
      <c r="L85" s="13" t="n">
        <f aca="false">ROUND(ABS(L66*$D$76),0.5)</f>
        <v>31</v>
      </c>
      <c r="M85" s="13" t="n">
        <f aca="false">ROUND(ABS(M66*$D$76),0.5)</f>
        <v>31</v>
      </c>
      <c r="N85" s="13" t="n">
        <f aca="false">ROUND(ABS(N66*$D$76),0.5)</f>
        <v>31</v>
      </c>
      <c r="O85" s="13" t="n">
        <f aca="false">ROUND(ABS(O66*$D$76),0.5)</f>
        <v>31</v>
      </c>
      <c r="P85" s="13" t="n">
        <f aca="false">ROUND(ABS(P66*$D$76),0.5)</f>
        <v>31</v>
      </c>
      <c r="Q85" s="13" t="n">
        <f aca="false">ROUND(ABS(Q66*$D$76),0.5)</f>
        <v>31</v>
      </c>
      <c r="R85" s="13" t="n">
        <f aca="false">ROUND(ABS(R66*$D$76),0.5)</f>
        <v>31</v>
      </c>
      <c r="S85" s="13" t="n">
        <f aca="false">ROUND(ABS(S66*$D$76),0.5)</f>
        <v>94</v>
      </c>
      <c r="T85" s="13" t="n">
        <f aca="false">ROUND(ABS(T66*$D$76),0.5)</f>
        <v>31</v>
      </c>
      <c r="U85" s="13" t="n">
        <f aca="false">ROUND(ABS(U66*$D$76),0.5)</f>
        <v>94</v>
      </c>
      <c r="V85" s="13" t="n">
        <f aca="false">ROUND(ABS(V66*$D$76),0.5)</f>
        <v>31</v>
      </c>
      <c r="W85" s="13" t="n">
        <f aca="false">ROUND(ABS(W66*$D$76),0.5)</f>
        <v>94</v>
      </c>
      <c r="X85" s="13" t="n">
        <f aca="false">ROUND(ABS(X66*$D$76),0.5)</f>
        <v>31</v>
      </c>
      <c r="Y85" s="13" t="n">
        <f aca="false">ROUND(ABS(Y66*$D$76),0.5)</f>
        <v>94</v>
      </c>
      <c r="Z85" s="13" t="n">
        <f aca="false">ROUND(ABS(Z66*$D$76),0.5)</f>
        <v>31</v>
      </c>
      <c r="AA85" s="13" t="n">
        <f aca="false">ROUND(ABS(AA66*$D$76),0.5)</f>
        <v>31</v>
      </c>
      <c r="AB85" s="13" t="n">
        <f aca="false">ROUND(ABS(AB66*$D$76),0.5)</f>
        <v>31</v>
      </c>
      <c r="AC85" s="13" t="n">
        <f aca="false">ROUND(ABS(AC66*$D$76),0.5)</f>
        <v>94</v>
      </c>
      <c r="AD85" s="13" t="n">
        <f aca="false">ROUND(ABS(AD66*$D$76),0.5)</f>
        <v>31</v>
      </c>
      <c r="AE85" s="13" t="n">
        <f aca="false">ROUND(ABS(AE66*$D$76),0.5)</f>
        <v>94</v>
      </c>
      <c r="AF85" s="13" t="n">
        <f aca="false">ROUND(ABS(AF66*$D$76),0.5)</f>
        <v>31</v>
      </c>
      <c r="AG85" s="13" t="n">
        <f aca="false">ROUND(ABS(AG66*$D$76),0.5)</f>
        <v>94</v>
      </c>
      <c r="AH85" s="13" t="n">
        <f aca="false">ROUND(ABS(AH66*$D$76),0.5)</f>
        <v>31</v>
      </c>
      <c r="AI85" s="13" t="n">
        <f aca="false">ROUND(ABS(AI66*$D$76),0.5)</f>
        <v>31</v>
      </c>
      <c r="AJ85" s="13" t="n">
        <f aca="false">ROUND(ABS(AJ66*$D$76),0.5)</f>
        <v>31</v>
      </c>
      <c r="AK85" s="13" t="n">
        <f aca="false">ROUND(ABS(AK66*$D$76),0.5)</f>
        <v>31</v>
      </c>
      <c r="AL85" s="13" t="n">
        <f aca="false">ROUND(ABS(AL66*$D$76),0.5)</f>
        <v>31</v>
      </c>
      <c r="AM85" s="13" t="n">
        <f aca="false">ROUND(ABS(AM66*$D$76),0.5)</f>
        <v>31</v>
      </c>
      <c r="AN85" s="13" t="n">
        <f aca="false">ROUND(ABS(AN66*$D$76),0.5)</f>
        <v>31</v>
      </c>
      <c r="AO85" s="13" t="n">
        <f aca="false">ROUND(ABS(AO66*$D$76),0.5)</f>
        <v>94</v>
      </c>
      <c r="AP85" s="13" t="n">
        <f aca="false">ROUND(ABS(AP66*$D$76),0.5)</f>
        <v>31</v>
      </c>
      <c r="AQ85" s="13" t="n">
        <f aca="false">ROUND(ABS(AQ66*$D$76),0.5)</f>
        <v>31</v>
      </c>
      <c r="AR85" s="13" t="n">
        <f aca="false">ROUND(ABS(AR66*$D$76),0.5)</f>
        <v>31</v>
      </c>
      <c r="AS85" s="13" t="n">
        <f aca="false">ROUND(ABS(AS66*$D$76),0.5)</f>
        <v>31</v>
      </c>
      <c r="AT85" s="13" t="n">
        <f aca="false">ROUND(ABS(AT66*$D$76),0.5)</f>
        <v>31</v>
      </c>
      <c r="AU85" s="13" t="n">
        <f aca="false">ROUND(ABS(AU66*$D$76),0.5)</f>
        <v>31</v>
      </c>
      <c r="AV85" s="13" t="n">
        <f aca="false">ROUND(ABS(AV66*$D$76),0.5)</f>
        <v>31</v>
      </c>
      <c r="AW85" s="13" t="n">
        <f aca="false">ROUND(ABS(AW66*$D$76),0.5)</f>
        <v>94</v>
      </c>
      <c r="AX85" s="13" t="n">
        <f aca="false">ROUND(ABS(AX66*$D$76),0.5)</f>
        <v>31</v>
      </c>
      <c r="AY85" s="13" t="n">
        <f aca="false">ROUND(ABS(AY66*$D$76),0.5)</f>
        <v>31</v>
      </c>
      <c r="AZ85" s="13" t="n">
        <f aca="false">ROUND(ABS(AZ66*$D$76),0.5)</f>
        <v>31</v>
      </c>
      <c r="BA85" s="13" t="n">
        <f aca="false">ROUND(ABS(BA66*$D$76),0.5)</f>
        <v>94</v>
      </c>
      <c r="BB85" s="13" t="n">
        <f aca="false">ROUND(ABS(BB66*$D$76),0.5)</f>
        <v>31</v>
      </c>
      <c r="BC85" s="13" t="n">
        <f aca="false">ROUND(ABS(BC66*$D$76),0.5)</f>
        <v>94</v>
      </c>
      <c r="BD85" s="13" t="n">
        <f aca="false">ROUND(ABS(BD66*$D$76),0.5)</f>
        <v>31</v>
      </c>
      <c r="BE85" s="13" t="n">
        <f aca="false">ROUND(ABS(BE66*$D$76),0.5)</f>
        <v>31</v>
      </c>
      <c r="BF85" s="13" t="n">
        <f aca="false">ROUND(ABS(BF66*$D$76),0.5)</f>
        <v>31</v>
      </c>
      <c r="BG85" s="13" t="n">
        <f aca="false">ROUND(ABS(BG66*$D$76),0.5)</f>
        <v>94</v>
      </c>
      <c r="BH85" s="13" t="n">
        <f aca="false">ROUND(ABS(BH66*$D$76),0.5)</f>
        <v>31</v>
      </c>
      <c r="BI85" s="13" t="n">
        <f aca="false">ROUND(ABS(BI66*$D$76),0.5)</f>
        <v>94</v>
      </c>
      <c r="BJ85" s="13" t="n">
        <f aca="false">ROUND(ABS(BJ66*$D$76),0.5)</f>
        <v>31</v>
      </c>
      <c r="BK85" s="13" t="n">
        <f aca="false">ROUND(ABS(BK66*$D$76),0.5)</f>
        <v>94</v>
      </c>
      <c r="BL85" s="13" t="n">
        <f aca="false">ROUND(ABS(BL66*$D$76),0.5)</f>
        <v>31</v>
      </c>
      <c r="BM85" s="13" t="n">
        <f aca="false">ROUND(ABS(BM66*$D$76),0.5)</f>
        <v>31</v>
      </c>
      <c r="BN85" s="13" t="n">
        <f aca="false">ROUND(ABS(BN66*$D$76),0.5)</f>
        <v>31</v>
      </c>
      <c r="BO85" s="13" t="n">
        <f aca="false">ROUND(ABS(BO66*$D$76),0.5)</f>
        <v>94</v>
      </c>
      <c r="BP85" s="13" t="n">
        <f aca="false">ROUND(ABS(BP66*$D$76),0.5)</f>
        <v>31</v>
      </c>
      <c r="BQ85" s="13" t="n">
        <f aca="false">ROUND(ABS(BQ66*$D$76),0.5)</f>
        <v>2266</v>
      </c>
      <c r="BR85" s="13" t="n">
        <f aca="false">ROUND(ABS(BR66*$D$76),0.5)</f>
        <v>504</v>
      </c>
      <c r="BS85" s="13" t="n">
        <f aca="false">ROUND(ABS(BS66*$D$76),0.5)</f>
        <v>126</v>
      </c>
      <c r="BT85" s="13" t="n">
        <f aca="false">ROUND(ABS(BT66*$D$76),0.5)</f>
        <v>31</v>
      </c>
      <c r="BU85" s="13" t="n">
        <f aca="false">ROUND(ABS(BU66*$D$76),0.5)</f>
        <v>94</v>
      </c>
      <c r="BV85" s="13" t="n">
        <f aca="false">ROUND(ABS(BV66*$D$76),0.5)</f>
        <v>31</v>
      </c>
      <c r="BW85" s="13" t="n">
        <f aca="false">ROUND(ABS(BW66*$D$76),0.5)</f>
        <v>31</v>
      </c>
      <c r="BX85" s="13" t="n">
        <f aca="false">ROUND(ABS(BX66*$D$76),0.5)</f>
        <v>31</v>
      </c>
      <c r="BY85" s="13" t="n">
        <f aca="false">ROUND(ABS(BY66*$D$76),0.5)</f>
        <v>31</v>
      </c>
      <c r="BZ85" s="13" t="n">
        <f aca="false">ROUND(ABS(BZ66*$D$76),0.5)</f>
        <v>31</v>
      </c>
      <c r="CA85" s="13" t="n">
        <f aca="false">ROUND(ABS(CA66*$D$76),0.5)</f>
        <v>94</v>
      </c>
      <c r="CB85" s="13" t="n">
        <f aca="false">ROUND(ABS(CB66*$D$76),0.5)</f>
        <v>31</v>
      </c>
      <c r="CC85" s="13" t="n">
        <f aca="false">ROUND(ABS(CC66*$D$76),0.5)</f>
        <v>31</v>
      </c>
      <c r="CD85" s="13" t="n">
        <f aca="false">ROUND(ABS(CD66*$D$76),0.5)</f>
        <v>31</v>
      </c>
      <c r="CE85" s="13" t="n">
        <f aca="false">ROUND(ABS(CE66*$D$76),0.5)</f>
        <v>31</v>
      </c>
      <c r="CF85" s="13" t="n">
        <f aca="false">ROUND(ABS(CF66*$D$76),0.5)</f>
        <v>31</v>
      </c>
      <c r="CG85" s="13" t="n">
        <f aca="false">ROUND(ABS(CG66*$D$76),0.5)</f>
        <v>31</v>
      </c>
      <c r="CH85" s="13" t="n">
        <f aca="false">ROUND(ABS(CH66*$D$76),0.5)</f>
        <v>31</v>
      </c>
      <c r="CI85" s="13" t="n">
        <f aca="false">ROUND(ABS(CI66*$D$76),0.5)</f>
        <v>94</v>
      </c>
      <c r="CJ85" s="13" t="n">
        <f aca="false">ROUND(ABS(CJ66*$D$76),0.5)</f>
        <v>31</v>
      </c>
      <c r="CK85" s="13" t="n">
        <f aca="false">ROUND(ABS(CK66*$D$76),0.5)</f>
        <v>94</v>
      </c>
      <c r="CL85" s="13" t="n">
        <f aca="false">ROUND(ABS(CL66*$D$76),0.5)</f>
        <v>31</v>
      </c>
      <c r="CM85" s="13" t="n">
        <f aca="false">ROUND(ABS(CM66*$D$76),0.5)</f>
        <v>94</v>
      </c>
      <c r="CN85" s="13" t="n">
        <f aca="false">ROUND(ABS(CN66*$D$76),0.5)</f>
        <v>31</v>
      </c>
      <c r="CO85" s="13" t="n">
        <f aca="false">ROUND(ABS(CO66*$D$76),0.5)</f>
        <v>94</v>
      </c>
      <c r="CP85" s="13" t="n">
        <f aca="false">ROUND(ABS(CP66*$D$76),0.5)</f>
        <v>31</v>
      </c>
      <c r="CQ85" s="13" t="n">
        <f aca="false">ROUND(ABS(CQ66*$D$76),0.5)</f>
        <v>31</v>
      </c>
      <c r="CR85" s="13" t="n">
        <f aca="false">ROUND(ABS(CR66*$D$76),0.5)</f>
        <v>31</v>
      </c>
      <c r="CS85" s="13" t="n">
        <f aca="false">ROUND(ABS(CS66*$D$76),0.5)</f>
        <v>94</v>
      </c>
      <c r="CT85" s="13" t="n">
        <f aca="false">ROUND(ABS(CT66*$D$76),0.5)</f>
        <v>31</v>
      </c>
      <c r="CU85" s="13" t="n">
        <f aca="false">ROUND(ABS(CU66*$D$76),0.5)</f>
        <v>94</v>
      </c>
      <c r="CV85" s="13" t="n">
        <f aca="false">ROUND(ABS(CV66*$D$76),0.5)</f>
        <v>31</v>
      </c>
      <c r="CW85" s="13" t="n">
        <f aca="false">ROUND(ABS(CW66*$D$76),0.5)</f>
        <v>94</v>
      </c>
      <c r="CX85" s="13" t="n">
        <f aca="false">ROUND(ABS(CX66*$D$76),0.5)</f>
        <v>31</v>
      </c>
      <c r="CY85" s="13" t="n">
        <f aca="false">ROUND(ABS(CY66*$D$76),0.5)</f>
        <v>31</v>
      </c>
      <c r="CZ85" s="13" t="n">
        <f aca="false">ROUND(ABS(CZ66*$D$76),0.5)</f>
        <v>31</v>
      </c>
      <c r="DA85" s="13" t="n">
        <f aca="false">ROUND(ABS(DA66*$D$76),0.5)</f>
        <v>31</v>
      </c>
      <c r="DB85" s="13" t="n">
        <f aca="false">ROUND(ABS(DB66*$D$76),0.5)</f>
        <v>31</v>
      </c>
      <c r="DC85" s="13" t="n">
        <f aca="false">ROUND(ABS(DC66*$D$76),0.5)</f>
        <v>31</v>
      </c>
      <c r="DD85" s="13" t="n">
        <f aca="false">ROUND(ABS(DD66*$D$76),0.5)</f>
        <v>31</v>
      </c>
      <c r="DE85" s="13" t="n">
        <f aca="false">ROUND(ABS(DE66*$D$76),0.5)</f>
        <v>94</v>
      </c>
      <c r="DF85" s="13" t="n">
        <f aca="false">ROUND(ABS(DF66*$D$76),0.5)</f>
        <v>31</v>
      </c>
      <c r="DG85" s="13" t="n">
        <f aca="false">ROUND(ABS(DG66*$D$76),0.5)</f>
        <v>31</v>
      </c>
      <c r="DH85" s="13" t="n">
        <f aca="false">ROUND(ABS(DH66*$D$76),0.5)</f>
        <v>31</v>
      </c>
      <c r="DI85" s="13" t="n">
        <f aca="false">ROUND(ABS(DI66*$D$76),0.5)</f>
        <v>31</v>
      </c>
      <c r="DJ85" s="13" t="n">
        <f aca="false">ROUND(ABS(DJ66*$D$76),0.5)</f>
        <v>31</v>
      </c>
      <c r="DK85" s="13" t="n">
        <f aca="false">ROUND(ABS(DK66*$D$76),0.5)</f>
        <v>31</v>
      </c>
      <c r="DL85" s="13" t="n">
        <f aca="false">ROUND(ABS(DL66*$D$76),0.5)</f>
        <v>31</v>
      </c>
      <c r="DM85" s="13" t="n">
        <f aca="false">ROUND(ABS(DM66*$D$76),0.5)</f>
        <v>94</v>
      </c>
      <c r="DN85" s="13" t="n">
        <f aca="false">ROUND(ABS(DN66*$D$76),0.5)</f>
        <v>31</v>
      </c>
      <c r="DO85" s="13" t="n">
        <f aca="false">ROUND(ABS(DO66*$D$76),0.5)</f>
        <v>31</v>
      </c>
      <c r="DP85" s="13" t="n">
        <f aca="false">ROUND(ABS(DP66*$D$76),0.5)</f>
        <v>31</v>
      </c>
      <c r="DQ85" s="13" t="n">
        <f aca="false">ROUND(ABS(DQ66*$D$76),0.5)</f>
        <v>94</v>
      </c>
      <c r="DR85" s="13" t="n">
        <f aca="false">ROUND(ABS(DR66*$D$76),0.5)</f>
        <v>31</v>
      </c>
      <c r="DS85" s="13" t="n">
        <f aca="false">ROUND(ABS(DS66*$D$76),0.5)</f>
        <v>94</v>
      </c>
      <c r="DT85" s="13" t="n">
        <f aca="false">ROUND(ABS(DT66*$D$76),0.5)</f>
        <v>31</v>
      </c>
      <c r="DU85" s="13" t="n">
        <f aca="false">ROUND(ABS(DU66*$D$76),0.5)</f>
        <v>31</v>
      </c>
      <c r="DV85" s="13" t="n">
        <f aca="false">ROUND(ABS(DV66*$D$76),0.5)</f>
        <v>31</v>
      </c>
      <c r="DW85" s="13" t="n">
        <f aca="false">ROUND(ABS(DW66*$D$76),0.5)</f>
        <v>94</v>
      </c>
      <c r="DX85" s="13" t="n">
        <f aca="false">ROUND(ABS(DX66*$D$76),0.5)</f>
        <v>31</v>
      </c>
      <c r="DY85" s="13" t="n">
        <f aca="false">ROUND(ABS(DY66*$D$76),0.5)</f>
        <v>94</v>
      </c>
      <c r="DZ85" s="13" t="n">
        <f aca="false">ROUND(ABS(DZ66*$D$76),0.5)</f>
        <v>31</v>
      </c>
      <c r="EA85" s="13" t="n">
        <f aca="false">ROUND(ABS(EA66*$D$76),0.5)</f>
        <v>94</v>
      </c>
      <c r="EB85" s="13" t="n">
        <f aca="false">ROUND(ABS(EB66*$D$76),0.5)</f>
        <v>31</v>
      </c>
      <c r="EC85" s="13" t="n">
        <f aca="false">ROUND(ABS(EC66*$D$76),0.5)</f>
        <v>31</v>
      </c>
      <c r="ED85" s="13" t="n">
        <f aca="false">ROUND(ABS(ED66*$D$76),0.5)</f>
        <v>31</v>
      </c>
      <c r="EE85" s="13" t="n">
        <f aca="false">ROUND(ABS(EE66*$D$76),0.5)</f>
        <v>94</v>
      </c>
      <c r="EF85" s="13" t="n">
        <f aca="false">ROUND(ABS(EF66*$D$76),0.5)</f>
        <v>31</v>
      </c>
      <c r="EG85" s="13" t="n">
        <f aca="false">ROUND(ABS(EG66*$D$76),0.5)</f>
        <v>2266</v>
      </c>
    </row>
    <row r="86" customFormat="false" ht="12.75" hidden="false" customHeight="false" outlineLevel="0" collapsed="false">
      <c r="B86" s="13" t="n">
        <f aca="false">ROUND(ABS(B67*$D$76),0.5)</f>
        <v>504</v>
      </c>
      <c r="C86" s="13" t="n">
        <f aca="false">ROUND(ABS(C67*$D$76),0.5)</f>
        <v>252</v>
      </c>
      <c r="D86" s="13" t="n">
        <f aca="false">ROUND(ABS(D67*$D$76),0.5)</f>
        <v>31</v>
      </c>
      <c r="E86" s="13" t="n">
        <f aca="false">ROUND(ABS(E67*$D$76),0.5)</f>
        <v>94</v>
      </c>
      <c r="F86" s="13" t="n">
        <f aca="false">ROUND(ABS(F67*$D$76),0.5)</f>
        <v>31</v>
      </c>
      <c r="G86" s="13" t="n">
        <f aca="false">ROUND(ABS(G67*$D$76),0.5)</f>
        <v>31</v>
      </c>
      <c r="H86" s="13" t="n">
        <f aca="false">ROUND(ABS(H67*$D$76),0.5)</f>
        <v>31</v>
      </c>
      <c r="I86" s="13" t="n">
        <f aca="false">ROUND(ABS(I67*$D$76),0.5)</f>
        <v>31</v>
      </c>
      <c r="J86" s="13" t="n">
        <f aca="false">ROUND(ABS(J67*$D$76),0.5)</f>
        <v>31</v>
      </c>
      <c r="K86" s="13" t="n">
        <f aca="false">ROUND(ABS(K67*$D$76),0.5)</f>
        <v>94</v>
      </c>
      <c r="L86" s="13" t="n">
        <f aca="false">ROUND(ABS(L67*$D$76),0.5)</f>
        <v>31</v>
      </c>
      <c r="M86" s="13" t="n">
        <f aca="false">ROUND(ABS(M67*$D$76),0.5)</f>
        <v>31</v>
      </c>
      <c r="N86" s="13" t="n">
        <f aca="false">ROUND(ABS(N67*$D$76),0.5)</f>
        <v>31</v>
      </c>
      <c r="O86" s="13" t="n">
        <f aca="false">ROUND(ABS(O67*$D$76),0.5)</f>
        <v>31</v>
      </c>
      <c r="P86" s="13" t="n">
        <f aca="false">ROUND(ABS(P67*$D$76),0.5)</f>
        <v>31</v>
      </c>
      <c r="Q86" s="13" t="n">
        <f aca="false">ROUND(ABS(Q67*$D$76),0.5)</f>
        <v>31</v>
      </c>
      <c r="R86" s="13" t="n">
        <f aca="false">ROUND(ABS(R67*$D$76),0.5)</f>
        <v>31</v>
      </c>
      <c r="S86" s="13" t="n">
        <f aca="false">ROUND(ABS(S67*$D$76),0.5)</f>
        <v>94</v>
      </c>
      <c r="T86" s="13" t="n">
        <f aca="false">ROUND(ABS(T67*$D$76),0.5)</f>
        <v>31</v>
      </c>
      <c r="U86" s="13" t="n">
        <f aca="false">ROUND(ABS(U67*$D$76),0.5)</f>
        <v>94</v>
      </c>
      <c r="V86" s="13" t="n">
        <f aca="false">ROUND(ABS(V67*$D$76),0.5)</f>
        <v>31</v>
      </c>
      <c r="W86" s="13" t="n">
        <f aca="false">ROUND(ABS(W67*$D$76),0.5)</f>
        <v>94</v>
      </c>
      <c r="X86" s="13" t="n">
        <f aca="false">ROUND(ABS(X67*$D$76),0.5)</f>
        <v>31</v>
      </c>
      <c r="Y86" s="13" t="n">
        <f aca="false">ROUND(ABS(Y67*$D$76),0.5)</f>
        <v>94</v>
      </c>
      <c r="Z86" s="13" t="n">
        <f aca="false">ROUND(ABS(Z67*$D$76),0.5)</f>
        <v>31</v>
      </c>
      <c r="AA86" s="13" t="n">
        <f aca="false">ROUND(ABS(AA67*$D$76),0.5)</f>
        <v>31</v>
      </c>
      <c r="AB86" s="13" t="n">
        <f aca="false">ROUND(ABS(AB67*$D$76),0.5)</f>
        <v>31</v>
      </c>
      <c r="AC86" s="13" t="n">
        <f aca="false">ROUND(ABS(AC67*$D$76),0.5)</f>
        <v>94</v>
      </c>
      <c r="AD86" s="13" t="n">
        <f aca="false">ROUND(ABS(AD67*$D$76),0.5)</f>
        <v>31</v>
      </c>
      <c r="AE86" s="13" t="n">
        <f aca="false">ROUND(ABS(AE67*$D$76),0.5)</f>
        <v>94</v>
      </c>
      <c r="AF86" s="13" t="n">
        <f aca="false">ROUND(ABS(AF67*$D$76),0.5)</f>
        <v>31</v>
      </c>
      <c r="AG86" s="13" t="n">
        <f aca="false">ROUND(ABS(AG67*$D$76),0.5)</f>
        <v>94</v>
      </c>
      <c r="AH86" s="13" t="n">
        <f aca="false">ROUND(ABS(AH67*$D$76),0.5)</f>
        <v>31</v>
      </c>
      <c r="AI86" s="13" t="n">
        <f aca="false">ROUND(ABS(AI67*$D$76),0.5)</f>
        <v>31</v>
      </c>
      <c r="AJ86" s="13" t="n">
        <f aca="false">ROUND(ABS(AJ67*$D$76),0.5)</f>
        <v>31</v>
      </c>
      <c r="AK86" s="13" t="n">
        <f aca="false">ROUND(ABS(AK67*$D$76),0.5)</f>
        <v>94</v>
      </c>
      <c r="AL86" s="13" t="n">
        <f aca="false">ROUND(ABS(AL67*$D$76),0.5)</f>
        <v>31</v>
      </c>
      <c r="AM86" s="13" t="n">
        <f aca="false">ROUND(ABS(AM67*$D$76),0.5)</f>
        <v>31</v>
      </c>
      <c r="AN86" s="13" t="n">
        <f aca="false">ROUND(ABS(AN67*$D$76),0.5)</f>
        <v>31</v>
      </c>
      <c r="AO86" s="13" t="n">
        <f aca="false">ROUND(ABS(AO67*$D$76),0.5)</f>
        <v>94</v>
      </c>
      <c r="AP86" s="13" t="n">
        <f aca="false">ROUND(ABS(AP67*$D$76),0.5)</f>
        <v>31</v>
      </c>
      <c r="AQ86" s="13" t="n">
        <f aca="false">ROUND(ABS(AQ67*$D$76),0.5)</f>
        <v>31</v>
      </c>
      <c r="AR86" s="13" t="n">
        <f aca="false">ROUND(ABS(AR67*$D$76),0.5)</f>
        <v>31</v>
      </c>
      <c r="AS86" s="13" t="n">
        <f aca="false">ROUND(ABS(AS67*$D$76),0.5)</f>
        <v>31</v>
      </c>
      <c r="AT86" s="13" t="n">
        <f aca="false">ROUND(ABS(AT67*$D$76),0.5)</f>
        <v>31</v>
      </c>
      <c r="AU86" s="13" t="n">
        <f aca="false">ROUND(ABS(AU67*$D$76),0.5)</f>
        <v>31</v>
      </c>
      <c r="AV86" s="13" t="n">
        <f aca="false">ROUND(ABS(AV67*$D$76),0.5)</f>
        <v>31</v>
      </c>
      <c r="AW86" s="13" t="n">
        <f aca="false">ROUND(ABS(AW67*$D$76),0.5)</f>
        <v>94</v>
      </c>
      <c r="AX86" s="13" t="n">
        <f aca="false">ROUND(ABS(AX67*$D$76),0.5)</f>
        <v>31</v>
      </c>
      <c r="AY86" s="13" t="n">
        <f aca="false">ROUND(ABS(AY67*$D$76),0.5)</f>
        <v>31</v>
      </c>
      <c r="AZ86" s="13" t="n">
        <f aca="false">ROUND(ABS(AZ67*$D$76),0.5)</f>
        <v>31</v>
      </c>
      <c r="BA86" s="13" t="n">
        <f aca="false">ROUND(ABS(BA67*$D$76),0.5)</f>
        <v>31</v>
      </c>
      <c r="BB86" s="13" t="n">
        <f aca="false">ROUND(ABS(BB67*$D$76),0.5)</f>
        <v>31</v>
      </c>
      <c r="BC86" s="13" t="n">
        <f aca="false">ROUND(ABS(BC67*$D$76),0.5)</f>
        <v>94</v>
      </c>
      <c r="BD86" s="13" t="n">
        <f aca="false">ROUND(ABS(BD67*$D$76),0.5)</f>
        <v>31</v>
      </c>
      <c r="BE86" s="13" t="n">
        <f aca="false">ROUND(ABS(BE67*$D$76),0.5)</f>
        <v>31</v>
      </c>
      <c r="BF86" s="13" t="n">
        <f aca="false">ROUND(ABS(BF67*$D$76),0.5)</f>
        <v>31</v>
      </c>
      <c r="BG86" s="13" t="n">
        <f aca="false">ROUND(ABS(BG67*$D$76),0.5)</f>
        <v>94</v>
      </c>
      <c r="BH86" s="13" t="n">
        <f aca="false">ROUND(ABS(BH67*$D$76),0.5)</f>
        <v>31</v>
      </c>
      <c r="BI86" s="13" t="n">
        <f aca="false">ROUND(ABS(BI67*$D$76),0.5)</f>
        <v>94</v>
      </c>
      <c r="BJ86" s="13" t="n">
        <f aca="false">ROUND(ABS(BJ67*$D$76),0.5)</f>
        <v>31</v>
      </c>
      <c r="BK86" s="13" t="n">
        <f aca="false">ROUND(ABS(BK67*$D$76),0.5)</f>
        <v>94</v>
      </c>
      <c r="BL86" s="13" t="n">
        <f aca="false">ROUND(ABS(BL67*$D$76),0.5)</f>
        <v>31</v>
      </c>
      <c r="BM86" s="13" t="n">
        <f aca="false">ROUND(ABS(BM67*$D$76),0.5)</f>
        <v>31</v>
      </c>
      <c r="BN86" s="13" t="n">
        <f aca="false">ROUND(ABS(BN67*$D$76),0.5)</f>
        <v>31</v>
      </c>
      <c r="BO86" s="13" t="n">
        <f aca="false">ROUND(ABS(BO67*$D$76),0.5)</f>
        <v>94</v>
      </c>
      <c r="BP86" s="13" t="n">
        <f aca="false">ROUND(ABS(BP67*$D$76),0.5)</f>
        <v>31</v>
      </c>
      <c r="BQ86" s="13" t="n">
        <f aca="false">ROUND(ABS(BQ67*$D$76),0.5)</f>
        <v>2266</v>
      </c>
      <c r="BR86" s="13" t="n">
        <f aca="false">ROUND(ABS(BR67*$D$76),0.5)</f>
        <v>504</v>
      </c>
      <c r="BS86" s="13" t="n">
        <f aca="false">ROUND(ABS(BS67*$D$76),0.5)</f>
        <v>126</v>
      </c>
      <c r="BT86" s="13" t="n">
        <f aca="false">ROUND(ABS(BT67*$D$76),0.5)</f>
        <v>31</v>
      </c>
      <c r="BU86" s="13" t="n">
        <f aca="false">ROUND(ABS(BU67*$D$76),0.5)</f>
        <v>94</v>
      </c>
      <c r="BV86" s="13" t="n">
        <f aca="false">ROUND(ABS(BV67*$D$76),0.5)</f>
        <v>31</v>
      </c>
      <c r="BW86" s="13" t="n">
        <f aca="false">ROUND(ABS(BW67*$D$76),0.5)</f>
        <v>31</v>
      </c>
      <c r="BX86" s="13" t="n">
        <f aca="false">ROUND(ABS(BX67*$D$76),0.5)</f>
        <v>31</v>
      </c>
      <c r="BY86" s="13" t="n">
        <f aca="false">ROUND(ABS(BY67*$D$76),0.5)</f>
        <v>31</v>
      </c>
      <c r="BZ86" s="13" t="n">
        <f aca="false">ROUND(ABS(BZ67*$D$76),0.5)</f>
        <v>31</v>
      </c>
      <c r="CA86" s="13" t="n">
        <f aca="false">ROUND(ABS(CA67*$D$76),0.5)</f>
        <v>94</v>
      </c>
      <c r="CB86" s="13" t="n">
        <f aca="false">ROUND(ABS(CB67*$D$76),0.5)</f>
        <v>31</v>
      </c>
      <c r="CC86" s="13" t="n">
        <f aca="false">ROUND(ABS(CC67*$D$76),0.5)</f>
        <v>31</v>
      </c>
      <c r="CD86" s="13" t="n">
        <f aca="false">ROUND(ABS(CD67*$D$76),0.5)</f>
        <v>31</v>
      </c>
      <c r="CE86" s="13" t="n">
        <f aca="false">ROUND(ABS(CE67*$D$76),0.5)</f>
        <v>31</v>
      </c>
      <c r="CF86" s="13" t="n">
        <f aca="false">ROUND(ABS(CF67*$D$76),0.5)</f>
        <v>31</v>
      </c>
      <c r="CG86" s="13" t="n">
        <f aca="false">ROUND(ABS(CG67*$D$76),0.5)</f>
        <v>31</v>
      </c>
      <c r="CH86" s="13" t="n">
        <f aca="false">ROUND(ABS(CH67*$D$76),0.5)</f>
        <v>31</v>
      </c>
      <c r="CI86" s="13" t="n">
        <f aca="false">ROUND(ABS(CI67*$D$76),0.5)</f>
        <v>94</v>
      </c>
      <c r="CJ86" s="13" t="n">
        <f aca="false">ROUND(ABS(CJ67*$D$76),0.5)</f>
        <v>31</v>
      </c>
      <c r="CK86" s="13" t="n">
        <f aca="false">ROUND(ABS(CK67*$D$76),0.5)</f>
        <v>94</v>
      </c>
      <c r="CL86" s="13" t="n">
        <f aca="false">ROUND(ABS(CL67*$D$76),0.5)</f>
        <v>31</v>
      </c>
      <c r="CM86" s="13" t="n">
        <f aca="false">ROUND(ABS(CM67*$D$76),0.5)</f>
        <v>94</v>
      </c>
      <c r="CN86" s="13" t="n">
        <f aca="false">ROUND(ABS(CN67*$D$76),0.5)</f>
        <v>31</v>
      </c>
      <c r="CO86" s="13" t="n">
        <f aca="false">ROUND(ABS(CO67*$D$76),0.5)</f>
        <v>94</v>
      </c>
      <c r="CP86" s="13" t="n">
        <f aca="false">ROUND(ABS(CP67*$D$76),0.5)</f>
        <v>31</v>
      </c>
      <c r="CQ86" s="13" t="n">
        <f aca="false">ROUND(ABS(CQ67*$D$76),0.5)</f>
        <v>31</v>
      </c>
      <c r="CR86" s="13" t="n">
        <f aca="false">ROUND(ABS(CR67*$D$76),0.5)</f>
        <v>31</v>
      </c>
      <c r="CS86" s="13" t="n">
        <f aca="false">ROUND(ABS(CS67*$D$76),0.5)</f>
        <v>94</v>
      </c>
      <c r="CT86" s="13" t="n">
        <f aca="false">ROUND(ABS(CT67*$D$76),0.5)</f>
        <v>31</v>
      </c>
      <c r="CU86" s="13" t="n">
        <f aca="false">ROUND(ABS(CU67*$D$76),0.5)</f>
        <v>94</v>
      </c>
      <c r="CV86" s="13" t="n">
        <f aca="false">ROUND(ABS(CV67*$D$76),0.5)</f>
        <v>31</v>
      </c>
      <c r="CW86" s="13" t="n">
        <f aca="false">ROUND(ABS(CW67*$D$76),0.5)</f>
        <v>94</v>
      </c>
      <c r="CX86" s="13" t="n">
        <f aca="false">ROUND(ABS(CX67*$D$76),0.5)</f>
        <v>31</v>
      </c>
      <c r="CY86" s="13" t="n">
        <f aca="false">ROUND(ABS(CY67*$D$76),0.5)</f>
        <v>31</v>
      </c>
      <c r="CZ86" s="13" t="n">
        <f aca="false">ROUND(ABS(CZ67*$D$76),0.5)</f>
        <v>31</v>
      </c>
      <c r="DA86" s="13" t="n">
        <f aca="false">ROUND(ABS(DA67*$D$76),0.5)</f>
        <v>94</v>
      </c>
      <c r="DB86" s="13" t="n">
        <f aca="false">ROUND(ABS(DB67*$D$76),0.5)</f>
        <v>31</v>
      </c>
      <c r="DC86" s="13" t="n">
        <f aca="false">ROUND(ABS(DC67*$D$76),0.5)</f>
        <v>31</v>
      </c>
      <c r="DD86" s="13" t="n">
        <f aca="false">ROUND(ABS(DD67*$D$76),0.5)</f>
        <v>31</v>
      </c>
      <c r="DE86" s="13" t="n">
        <f aca="false">ROUND(ABS(DE67*$D$76),0.5)</f>
        <v>94</v>
      </c>
      <c r="DF86" s="13" t="n">
        <f aca="false">ROUND(ABS(DF67*$D$76),0.5)</f>
        <v>31</v>
      </c>
      <c r="DG86" s="13" t="n">
        <f aca="false">ROUND(ABS(DG67*$D$76),0.5)</f>
        <v>31</v>
      </c>
      <c r="DH86" s="13" t="n">
        <f aca="false">ROUND(ABS(DH67*$D$76),0.5)</f>
        <v>31</v>
      </c>
      <c r="DI86" s="13" t="n">
        <f aca="false">ROUND(ABS(DI67*$D$76),0.5)</f>
        <v>31</v>
      </c>
      <c r="DJ86" s="13" t="n">
        <f aca="false">ROUND(ABS(DJ67*$D$76),0.5)</f>
        <v>31</v>
      </c>
      <c r="DK86" s="13" t="n">
        <f aca="false">ROUND(ABS(DK67*$D$76),0.5)</f>
        <v>31</v>
      </c>
      <c r="DL86" s="13" t="n">
        <f aca="false">ROUND(ABS(DL67*$D$76),0.5)</f>
        <v>31</v>
      </c>
      <c r="DM86" s="13" t="n">
        <f aca="false">ROUND(ABS(DM67*$D$76),0.5)</f>
        <v>94</v>
      </c>
      <c r="DN86" s="13" t="n">
        <f aca="false">ROUND(ABS(DN67*$D$76),0.5)</f>
        <v>31</v>
      </c>
      <c r="DO86" s="13" t="n">
        <f aca="false">ROUND(ABS(DO67*$D$76),0.5)</f>
        <v>31</v>
      </c>
      <c r="DP86" s="13" t="n">
        <f aca="false">ROUND(ABS(DP67*$D$76),0.5)</f>
        <v>31</v>
      </c>
      <c r="DQ86" s="13" t="n">
        <f aca="false">ROUND(ABS(DQ67*$D$76),0.5)</f>
        <v>31</v>
      </c>
      <c r="DR86" s="13" t="n">
        <f aca="false">ROUND(ABS(DR67*$D$76),0.5)</f>
        <v>31</v>
      </c>
      <c r="DS86" s="13" t="n">
        <f aca="false">ROUND(ABS(DS67*$D$76),0.5)</f>
        <v>94</v>
      </c>
      <c r="DT86" s="13" t="n">
        <f aca="false">ROUND(ABS(DT67*$D$76),0.5)</f>
        <v>31</v>
      </c>
      <c r="DU86" s="13" t="n">
        <f aca="false">ROUND(ABS(DU67*$D$76),0.5)</f>
        <v>31</v>
      </c>
      <c r="DV86" s="13" t="n">
        <f aca="false">ROUND(ABS(DV67*$D$76),0.5)</f>
        <v>31</v>
      </c>
      <c r="DW86" s="13" t="n">
        <f aca="false">ROUND(ABS(DW67*$D$76),0.5)</f>
        <v>94</v>
      </c>
      <c r="DX86" s="13" t="n">
        <f aca="false">ROUND(ABS(DX67*$D$76),0.5)</f>
        <v>31</v>
      </c>
      <c r="DY86" s="13" t="n">
        <f aca="false">ROUND(ABS(DY67*$D$76),0.5)</f>
        <v>94</v>
      </c>
      <c r="DZ86" s="13" t="n">
        <f aca="false">ROUND(ABS(DZ67*$D$76),0.5)</f>
        <v>31</v>
      </c>
      <c r="EA86" s="13" t="n">
        <f aca="false">ROUND(ABS(EA67*$D$76),0.5)</f>
        <v>94</v>
      </c>
      <c r="EB86" s="13" t="n">
        <f aca="false">ROUND(ABS(EB67*$D$76),0.5)</f>
        <v>31</v>
      </c>
      <c r="EC86" s="13" t="n">
        <f aca="false">ROUND(ABS(EC67*$D$76),0.5)</f>
        <v>31</v>
      </c>
      <c r="ED86" s="13" t="n">
        <f aca="false">ROUND(ABS(ED67*$D$76),0.5)</f>
        <v>31</v>
      </c>
      <c r="EE86" s="13" t="n">
        <f aca="false">ROUND(ABS(EE67*$D$76),0.5)</f>
        <v>94</v>
      </c>
      <c r="EF86" s="13" t="n">
        <f aca="false">ROUND(ABS(EF67*$D$76),0.5)</f>
        <v>31</v>
      </c>
      <c r="EG86" s="13" t="n">
        <f aca="false">ROUND(ABS(EG67*$D$76),0.5)</f>
        <v>2266</v>
      </c>
    </row>
    <row r="87" customFormat="false" ht="12.75" hidden="false" customHeight="false" outlineLevel="0" collapsed="false">
      <c r="B87" s="13" t="n">
        <f aca="false">ROUND(ABS(B68*$D$76),0.5)</f>
        <v>504</v>
      </c>
      <c r="C87" s="13" t="n">
        <f aca="false">ROUND(ABS(C68*$D$76),0.5)</f>
        <v>252</v>
      </c>
      <c r="D87" s="13" t="n">
        <f aca="false">ROUND(ABS(D68*$D$76),0.5)</f>
        <v>31</v>
      </c>
      <c r="E87" s="13" t="n">
        <f aca="false">ROUND(ABS(E68*$D$76),0.5)</f>
        <v>94</v>
      </c>
      <c r="F87" s="13" t="n">
        <f aca="false">ROUND(ABS(F68*$D$76),0.5)</f>
        <v>31</v>
      </c>
      <c r="G87" s="13" t="n">
        <f aca="false">ROUND(ABS(G68*$D$76),0.5)</f>
        <v>31</v>
      </c>
      <c r="H87" s="13" t="n">
        <f aca="false">ROUND(ABS(H68*$D$76),0.5)</f>
        <v>31</v>
      </c>
      <c r="I87" s="13" t="n">
        <f aca="false">ROUND(ABS(I68*$D$76),0.5)</f>
        <v>31</v>
      </c>
      <c r="J87" s="13" t="n">
        <f aca="false">ROUND(ABS(J68*$D$76),0.5)</f>
        <v>31</v>
      </c>
      <c r="K87" s="13" t="n">
        <f aca="false">ROUND(ABS(K68*$D$76),0.5)</f>
        <v>94</v>
      </c>
      <c r="L87" s="13" t="n">
        <f aca="false">ROUND(ABS(L68*$D$76),0.5)</f>
        <v>31</v>
      </c>
      <c r="M87" s="13" t="n">
        <f aca="false">ROUND(ABS(M68*$D$76),0.5)</f>
        <v>31</v>
      </c>
      <c r="N87" s="13" t="n">
        <f aca="false">ROUND(ABS(N68*$D$76),0.5)</f>
        <v>31</v>
      </c>
      <c r="O87" s="13" t="n">
        <f aca="false">ROUND(ABS(O68*$D$76),0.5)</f>
        <v>31</v>
      </c>
      <c r="P87" s="13" t="n">
        <f aca="false">ROUND(ABS(P68*$D$76),0.5)</f>
        <v>31</v>
      </c>
      <c r="Q87" s="13" t="n">
        <f aca="false">ROUND(ABS(Q68*$D$76),0.5)</f>
        <v>31</v>
      </c>
      <c r="R87" s="13" t="n">
        <f aca="false">ROUND(ABS(R68*$D$76),0.5)</f>
        <v>31</v>
      </c>
      <c r="S87" s="13" t="n">
        <f aca="false">ROUND(ABS(S68*$D$76),0.5)</f>
        <v>94</v>
      </c>
      <c r="T87" s="13" t="n">
        <f aca="false">ROUND(ABS(T68*$D$76),0.5)</f>
        <v>31</v>
      </c>
      <c r="U87" s="13" t="n">
        <f aca="false">ROUND(ABS(U68*$D$76),0.5)</f>
        <v>94</v>
      </c>
      <c r="V87" s="13" t="n">
        <f aca="false">ROUND(ABS(V68*$D$76),0.5)</f>
        <v>31</v>
      </c>
      <c r="W87" s="13" t="n">
        <f aca="false">ROUND(ABS(W68*$D$76),0.5)</f>
        <v>94</v>
      </c>
      <c r="X87" s="13" t="n">
        <f aca="false">ROUND(ABS(X68*$D$76),0.5)</f>
        <v>31</v>
      </c>
      <c r="Y87" s="13" t="n">
        <f aca="false">ROUND(ABS(Y68*$D$76),0.5)</f>
        <v>94</v>
      </c>
      <c r="Z87" s="13" t="n">
        <f aca="false">ROUND(ABS(Z68*$D$76),0.5)</f>
        <v>31</v>
      </c>
      <c r="AA87" s="13" t="n">
        <f aca="false">ROUND(ABS(AA68*$D$76),0.5)</f>
        <v>31</v>
      </c>
      <c r="AB87" s="13" t="n">
        <f aca="false">ROUND(ABS(AB68*$D$76),0.5)</f>
        <v>31</v>
      </c>
      <c r="AC87" s="13" t="n">
        <f aca="false">ROUND(ABS(AC68*$D$76),0.5)</f>
        <v>94</v>
      </c>
      <c r="AD87" s="13" t="n">
        <f aca="false">ROUND(ABS(AD68*$D$76),0.5)</f>
        <v>31</v>
      </c>
      <c r="AE87" s="13" t="n">
        <f aca="false">ROUND(ABS(AE68*$D$76),0.5)</f>
        <v>94</v>
      </c>
      <c r="AF87" s="13" t="n">
        <f aca="false">ROUND(ABS(AF68*$D$76),0.5)</f>
        <v>31</v>
      </c>
      <c r="AG87" s="13" t="n">
        <f aca="false">ROUND(ABS(AG68*$D$76),0.5)</f>
        <v>94</v>
      </c>
      <c r="AH87" s="13" t="n">
        <f aca="false">ROUND(ABS(AH68*$D$76),0.5)</f>
        <v>31</v>
      </c>
      <c r="AI87" s="13" t="n">
        <f aca="false">ROUND(ABS(AI68*$D$76),0.5)</f>
        <v>31</v>
      </c>
      <c r="AJ87" s="13" t="n">
        <f aca="false">ROUND(ABS(AJ68*$D$76),0.5)</f>
        <v>31</v>
      </c>
      <c r="AK87" s="13" t="n">
        <f aca="false">ROUND(ABS(AK68*$D$76),0.5)</f>
        <v>31</v>
      </c>
      <c r="AL87" s="13" t="n">
        <f aca="false">ROUND(ABS(AL68*$D$76),0.5)</f>
        <v>31</v>
      </c>
      <c r="AM87" s="13" t="n">
        <f aca="false">ROUND(ABS(AM68*$D$76),0.5)</f>
        <v>94</v>
      </c>
      <c r="AN87" s="13" t="n">
        <f aca="false">ROUND(ABS(AN68*$D$76),0.5)</f>
        <v>31</v>
      </c>
      <c r="AO87" s="13" t="n">
        <f aca="false">ROUND(ABS(AO68*$D$76),0.5)</f>
        <v>94</v>
      </c>
      <c r="AP87" s="13" t="n">
        <f aca="false">ROUND(ABS(AP68*$D$76),0.5)</f>
        <v>31</v>
      </c>
      <c r="AQ87" s="13" t="n">
        <f aca="false">ROUND(ABS(AQ68*$D$76),0.5)</f>
        <v>31</v>
      </c>
      <c r="AR87" s="13" t="n">
        <f aca="false">ROUND(ABS(AR68*$D$76),0.5)</f>
        <v>31</v>
      </c>
      <c r="AS87" s="13" t="n">
        <f aca="false">ROUND(ABS(AS68*$D$76),0.5)</f>
        <v>31</v>
      </c>
      <c r="AT87" s="13" t="n">
        <f aca="false">ROUND(ABS(AT68*$D$76),0.5)</f>
        <v>31</v>
      </c>
      <c r="AU87" s="13" t="n">
        <f aca="false">ROUND(ABS(AU68*$D$76),0.5)</f>
        <v>31</v>
      </c>
      <c r="AV87" s="13" t="n">
        <f aca="false">ROUND(ABS(AV68*$D$76),0.5)</f>
        <v>31</v>
      </c>
      <c r="AW87" s="13" t="n">
        <f aca="false">ROUND(ABS(AW68*$D$76),0.5)</f>
        <v>94</v>
      </c>
      <c r="AX87" s="13" t="n">
        <f aca="false">ROUND(ABS(AX68*$D$76),0.5)</f>
        <v>31</v>
      </c>
      <c r="AY87" s="13" t="n">
        <f aca="false">ROUND(ABS(AY68*$D$76),0.5)</f>
        <v>31</v>
      </c>
      <c r="AZ87" s="13" t="n">
        <f aca="false">ROUND(ABS(AZ68*$D$76),0.5)</f>
        <v>31</v>
      </c>
      <c r="BA87" s="13" t="n">
        <f aca="false">ROUND(ABS(BA68*$D$76),0.5)</f>
        <v>94</v>
      </c>
      <c r="BB87" s="13" t="n">
        <f aca="false">ROUND(ABS(BB68*$D$76),0.5)</f>
        <v>31</v>
      </c>
      <c r="BC87" s="13" t="n">
        <f aca="false">ROUND(ABS(BC68*$D$76),0.5)</f>
        <v>31</v>
      </c>
      <c r="BD87" s="13" t="n">
        <f aca="false">ROUND(ABS(BD68*$D$76),0.5)</f>
        <v>31</v>
      </c>
      <c r="BE87" s="13" t="n">
        <f aca="false">ROUND(ABS(BE68*$D$76),0.5)</f>
        <v>31</v>
      </c>
      <c r="BF87" s="13" t="n">
        <f aca="false">ROUND(ABS(BF68*$D$76),0.5)</f>
        <v>31</v>
      </c>
      <c r="BG87" s="13" t="n">
        <f aca="false">ROUND(ABS(BG68*$D$76),0.5)</f>
        <v>94</v>
      </c>
      <c r="BH87" s="13" t="n">
        <f aca="false">ROUND(ABS(BH68*$D$76),0.5)</f>
        <v>31</v>
      </c>
      <c r="BI87" s="13" t="n">
        <f aca="false">ROUND(ABS(BI68*$D$76),0.5)</f>
        <v>94</v>
      </c>
      <c r="BJ87" s="13" t="n">
        <f aca="false">ROUND(ABS(BJ68*$D$76),0.5)</f>
        <v>31</v>
      </c>
      <c r="BK87" s="13" t="n">
        <f aca="false">ROUND(ABS(BK68*$D$76),0.5)</f>
        <v>94</v>
      </c>
      <c r="BL87" s="13" t="n">
        <f aca="false">ROUND(ABS(BL68*$D$76),0.5)</f>
        <v>31</v>
      </c>
      <c r="BM87" s="13" t="n">
        <f aca="false">ROUND(ABS(BM68*$D$76),0.5)</f>
        <v>31</v>
      </c>
      <c r="BN87" s="13" t="n">
        <f aca="false">ROUND(ABS(BN68*$D$76),0.5)</f>
        <v>31</v>
      </c>
      <c r="BO87" s="13" t="n">
        <f aca="false">ROUND(ABS(BO68*$D$76),0.5)</f>
        <v>94</v>
      </c>
      <c r="BP87" s="13" t="n">
        <f aca="false">ROUND(ABS(BP68*$D$76),0.5)</f>
        <v>31</v>
      </c>
      <c r="BQ87" s="13" t="n">
        <f aca="false">ROUND(ABS(BQ68*$D$76),0.5)</f>
        <v>2266</v>
      </c>
      <c r="BR87" s="13" t="n">
        <f aca="false">ROUND(ABS(BR68*$D$76),0.5)</f>
        <v>504</v>
      </c>
      <c r="BS87" s="13" t="n">
        <f aca="false">ROUND(ABS(BS68*$D$76),0.5)</f>
        <v>126</v>
      </c>
      <c r="BT87" s="13" t="n">
        <f aca="false">ROUND(ABS(BT68*$D$76),0.5)</f>
        <v>31</v>
      </c>
      <c r="BU87" s="13" t="n">
        <f aca="false">ROUND(ABS(BU68*$D$76),0.5)</f>
        <v>94</v>
      </c>
      <c r="BV87" s="13" t="n">
        <f aca="false">ROUND(ABS(BV68*$D$76),0.5)</f>
        <v>31</v>
      </c>
      <c r="BW87" s="13" t="n">
        <f aca="false">ROUND(ABS(BW68*$D$76),0.5)</f>
        <v>31</v>
      </c>
      <c r="BX87" s="13" t="n">
        <f aca="false">ROUND(ABS(BX68*$D$76),0.5)</f>
        <v>31</v>
      </c>
      <c r="BY87" s="13" t="n">
        <f aca="false">ROUND(ABS(BY68*$D$76),0.5)</f>
        <v>31</v>
      </c>
      <c r="BZ87" s="13" t="n">
        <f aca="false">ROUND(ABS(BZ68*$D$76),0.5)</f>
        <v>31</v>
      </c>
      <c r="CA87" s="13" t="n">
        <f aca="false">ROUND(ABS(CA68*$D$76),0.5)</f>
        <v>94</v>
      </c>
      <c r="CB87" s="13" t="n">
        <f aca="false">ROUND(ABS(CB68*$D$76),0.5)</f>
        <v>31</v>
      </c>
      <c r="CC87" s="13" t="n">
        <f aca="false">ROUND(ABS(CC68*$D$76),0.5)</f>
        <v>31</v>
      </c>
      <c r="CD87" s="13" t="n">
        <f aca="false">ROUND(ABS(CD68*$D$76),0.5)</f>
        <v>31</v>
      </c>
      <c r="CE87" s="13" t="n">
        <f aca="false">ROUND(ABS(CE68*$D$76),0.5)</f>
        <v>31</v>
      </c>
      <c r="CF87" s="13" t="n">
        <f aca="false">ROUND(ABS(CF68*$D$76),0.5)</f>
        <v>31</v>
      </c>
      <c r="CG87" s="13" t="n">
        <f aca="false">ROUND(ABS(CG68*$D$76),0.5)</f>
        <v>31</v>
      </c>
      <c r="CH87" s="13" t="n">
        <f aca="false">ROUND(ABS(CH68*$D$76),0.5)</f>
        <v>31</v>
      </c>
      <c r="CI87" s="13" t="n">
        <f aca="false">ROUND(ABS(CI68*$D$76),0.5)</f>
        <v>94</v>
      </c>
      <c r="CJ87" s="13" t="n">
        <f aca="false">ROUND(ABS(CJ68*$D$76),0.5)</f>
        <v>31</v>
      </c>
      <c r="CK87" s="13" t="n">
        <f aca="false">ROUND(ABS(CK68*$D$76),0.5)</f>
        <v>94</v>
      </c>
      <c r="CL87" s="13" t="n">
        <f aca="false">ROUND(ABS(CL68*$D$76),0.5)</f>
        <v>31</v>
      </c>
      <c r="CM87" s="13" t="n">
        <f aca="false">ROUND(ABS(CM68*$D$76),0.5)</f>
        <v>94</v>
      </c>
      <c r="CN87" s="13" t="n">
        <f aca="false">ROUND(ABS(CN68*$D$76),0.5)</f>
        <v>31</v>
      </c>
      <c r="CO87" s="13" t="n">
        <f aca="false">ROUND(ABS(CO68*$D$76),0.5)</f>
        <v>94</v>
      </c>
      <c r="CP87" s="13" t="n">
        <f aca="false">ROUND(ABS(CP68*$D$76),0.5)</f>
        <v>31</v>
      </c>
      <c r="CQ87" s="13" t="n">
        <f aca="false">ROUND(ABS(CQ68*$D$76),0.5)</f>
        <v>31</v>
      </c>
      <c r="CR87" s="13" t="n">
        <f aca="false">ROUND(ABS(CR68*$D$76),0.5)</f>
        <v>31</v>
      </c>
      <c r="CS87" s="13" t="n">
        <f aca="false">ROUND(ABS(CS68*$D$76),0.5)</f>
        <v>94</v>
      </c>
      <c r="CT87" s="13" t="n">
        <f aca="false">ROUND(ABS(CT68*$D$76),0.5)</f>
        <v>31</v>
      </c>
      <c r="CU87" s="13" t="n">
        <f aca="false">ROUND(ABS(CU68*$D$76),0.5)</f>
        <v>94</v>
      </c>
      <c r="CV87" s="13" t="n">
        <f aca="false">ROUND(ABS(CV68*$D$76),0.5)</f>
        <v>31</v>
      </c>
      <c r="CW87" s="13" t="n">
        <f aca="false">ROUND(ABS(CW68*$D$76),0.5)</f>
        <v>94</v>
      </c>
      <c r="CX87" s="13" t="n">
        <f aca="false">ROUND(ABS(CX68*$D$76),0.5)</f>
        <v>31</v>
      </c>
      <c r="CY87" s="13" t="n">
        <f aca="false">ROUND(ABS(CY68*$D$76),0.5)</f>
        <v>31</v>
      </c>
      <c r="CZ87" s="13" t="n">
        <f aca="false">ROUND(ABS(CZ68*$D$76),0.5)</f>
        <v>31</v>
      </c>
      <c r="DA87" s="13" t="n">
        <f aca="false">ROUND(ABS(DA68*$D$76),0.5)</f>
        <v>31</v>
      </c>
      <c r="DB87" s="13" t="n">
        <f aca="false">ROUND(ABS(DB68*$D$76),0.5)</f>
        <v>31</v>
      </c>
      <c r="DC87" s="13" t="n">
        <f aca="false">ROUND(ABS(DC68*$D$76),0.5)</f>
        <v>94</v>
      </c>
      <c r="DD87" s="13" t="n">
        <f aca="false">ROUND(ABS(DD68*$D$76),0.5)</f>
        <v>31</v>
      </c>
      <c r="DE87" s="13" t="n">
        <f aca="false">ROUND(ABS(DE68*$D$76),0.5)</f>
        <v>94</v>
      </c>
      <c r="DF87" s="13" t="n">
        <f aca="false">ROUND(ABS(DF68*$D$76),0.5)</f>
        <v>31</v>
      </c>
      <c r="DG87" s="13" t="n">
        <f aca="false">ROUND(ABS(DG68*$D$76),0.5)</f>
        <v>31</v>
      </c>
      <c r="DH87" s="13" t="n">
        <f aca="false">ROUND(ABS(DH68*$D$76),0.5)</f>
        <v>31</v>
      </c>
      <c r="DI87" s="13" t="n">
        <f aca="false">ROUND(ABS(DI68*$D$76),0.5)</f>
        <v>31</v>
      </c>
      <c r="DJ87" s="13" t="n">
        <f aca="false">ROUND(ABS(DJ68*$D$76),0.5)</f>
        <v>31</v>
      </c>
      <c r="DK87" s="13" t="n">
        <f aca="false">ROUND(ABS(DK68*$D$76),0.5)</f>
        <v>31</v>
      </c>
      <c r="DL87" s="13" t="n">
        <f aca="false">ROUND(ABS(DL68*$D$76),0.5)</f>
        <v>31</v>
      </c>
      <c r="DM87" s="13" t="n">
        <f aca="false">ROUND(ABS(DM68*$D$76),0.5)</f>
        <v>94</v>
      </c>
      <c r="DN87" s="13" t="n">
        <f aca="false">ROUND(ABS(DN68*$D$76),0.5)</f>
        <v>31</v>
      </c>
      <c r="DO87" s="13" t="n">
        <f aca="false">ROUND(ABS(DO68*$D$76),0.5)</f>
        <v>31</v>
      </c>
      <c r="DP87" s="13" t="n">
        <f aca="false">ROUND(ABS(DP68*$D$76),0.5)</f>
        <v>31</v>
      </c>
      <c r="DQ87" s="13" t="n">
        <f aca="false">ROUND(ABS(DQ68*$D$76),0.5)</f>
        <v>94</v>
      </c>
      <c r="DR87" s="13" t="n">
        <f aca="false">ROUND(ABS(DR68*$D$76),0.5)</f>
        <v>31</v>
      </c>
      <c r="DS87" s="13" t="n">
        <f aca="false">ROUND(ABS(DS68*$D$76),0.5)</f>
        <v>31</v>
      </c>
      <c r="DT87" s="13" t="n">
        <f aca="false">ROUND(ABS(DT68*$D$76),0.5)</f>
        <v>31</v>
      </c>
      <c r="DU87" s="13" t="n">
        <f aca="false">ROUND(ABS(DU68*$D$76),0.5)</f>
        <v>31</v>
      </c>
      <c r="DV87" s="13" t="n">
        <f aca="false">ROUND(ABS(DV68*$D$76),0.5)</f>
        <v>31</v>
      </c>
      <c r="DW87" s="13" t="n">
        <f aca="false">ROUND(ABS(DW68*$D$76),0.5)</f>
        <v>94</v>
      </c>
      <c r="DX87" s="13" t="n">
        <f aca="false">ROUND(ABS(DX68*$D$76),0.5)</f>
        <v>31</v>
      </c>
      <c r="DY87" s="13" t="n">
        <f aca="false">ROUND(ABS(DY68*$D$76),0.5)</f>
        <v>94</v>
      </c>
      <c r="DZ87" s="13" t="n">
        <f aca="false">ROUND(ABS(DZ68*$D$76),0.5)</f>
        <v>31</v>
      </c>
      <c r="EA87" s="13" t="n">
        <f aca="false">ROUND(ABS(EA68*$D$76),0.5)</f>
        <v>94</v>
      </c>
      <c r="EB87" s="13" t="n">
        <f aca="false">ROUND(ABS(EB68*$D$76),0.5)</f>
        <v>31</v>
      </c>
      <c r="EC87" s="13" t="n">
        <f aca="false">ROUND(ABS(EC68*$D$76),0.5)</f>
        <v>31</v>
      </c>
      <c r="ED87" s="13" t="n">
        <f aca="false">ROUND(ABS(ED68*$D$76),0.5)</f>
        <v>31</v>
      </c>
      <c r="EE87" s="13" t="n">
        <f aca="false">ROUND(ABS(EE68*$D$76),0.5)</f>
        <v>94</v>
      </c>
      <c r="EF87" s="13" t="n">
        <f aca="false">ROUND(ABS(EF68*$D$76),0.5)</f>
        <v>31</v>
      </c>
      <c r="EG87" s="13" t="n">
        <f aca="false">ROUND(ABS(EG68*$D$76),0.5)</f>
        <v>2266</v>
      </c>
    </row>
    <row r="88" customFormat="false" ht="12.75" hidden="false" customHeight="false" outlineLevel="0" collapsed="false">
      <c r="B88" s="13" t="n">
        <f aca="false">ROUND(ABS(B69*$D$76),0.5)</f>
        <v>504</v>
      </c>
      <c r="C88" s="13" t="n">
        <f aca="false">ROUND(ABS(C69*$D$76),0.5)</f>
        <v>252</v>
      </c>
      <c r="D88" s="13" t="n">
        <f aca="false">ROUND(ABS(D69*$D$76),0.5)</f>
        <v>31</v>
      </c>
      <c r="E88" s="13" t="n">
        <f aca="false">ROUND(ABS(E69*$D$76),0.5)</f>
        <v>94</v>
      </c>
      <c r="F88" s="13" t="n">
        <f aca="false">ROUND(ABS(F69*$D$76),0.5)</f>
        <v>31</v>
      </c>
      <c r="G88" s="13" t="n">
        <f aca="false">ROUND(ABS(G69*$D$76),0.5)</f>
        <v>31</v>
      </c>
      <c r="H88" s="13" t="n">
        <f aca="false">ROUND(ABS(H69*$D$76),0.5)</f>
        <v>31</v>
      </c>
      <c r="I88" s="13" t="n">
        <f aca="false">ROUND(ABS(I69*$D$76),0.5)</f>
        <v>31</v>
      </c>
      <c r="J88" s="13" t="n">
        <f aca="false">ROUND(ABS(J69*$D$76),0.5)</f>
        <v>31</v>
      </c>
      <c r="K88" s="13" t="n">
        <f aca="false">ROUND(ABS(K69*$D$76),0.5)</f>
        <v>94</v>
      </c>
      <c r="L88" s="13" t="n">
        <f aca="false">ROUND(ABS(L69*$D$76),0.5)</f>
        <v>31</v>
      </c>
      <c r="M88" s="13" t="n">
        <f aca="false">ROUND(ABS(M69*$D$76),0.5)</f>
        <v>31</v>
      </c>
      <c r="N88" s="13" t="n">
        <f aca="false">ROUND(ABS(N69*$D$76),0.5)</f>
        <v>31</v>
      </c>
      <c r="O88" s="13" t="n">
        <f aca="false">ROUND(ABS(O69*$D$76),0.5)</f>
        <v>31</v>
      </c>
      <c r="P88" s="13" t="n">
        <f aca="false">ROUND(ABS(P69*$D$76),0.5)</f>
        <v>31</v>
      </c>
      <c r="Q88" s="13" t="n">
        <f aca="false">ROUND(ABS(Q69*$D$76),0.5)</f>
        <v>31</v>
      </c>
      <c r="R88" s="13" t="n">
        <f aca="false">ROUND(ABS(R69*$D$76),0.5)</f>
        <v>31</v>
      </c>
      <c r="S88" s="13" t="n">
        <f aca="false">ROUND(ABS(S69*$D$76),0.5)</f>
        <v>94</v>
      </c>
      <c r="T88" s="13" t="n">
        <f aca="false">ROUND(ABS(T69*$D$76),0.5)</f>
        <v>31</v>
      </c>
      <c r="U88" s="13" t="n">
        <f aca="false">ROUND(ABS(U69*$D$76),0.5)</f>
        <v>94</v>
      </c>
      <c r="V88" s="13" t="n">
        <f aca="false">ROUND(ABS(V69*$D$76),0.5)</f>
        <v>31</v>
      </c>
      <c r="W88" s="13" t="n">
        <f aca="false">ROUND(ABS(W69*$D$76),0.5)</f>
        <v>94</v>
      </c>
      <c r="X88" s="13" t="n">
        <f aca="false">ROUND(ABS(X69*$D$76),0.5)</f>
        <v>31</v>
      </c>
      <c r="Y88" s="13" t="n">
        <f aca="false">ROUND(ABS(Y69*$D$76),0.5)</f>
        <v>94</v>
      </c>
      <c r="Z88" s="13" t="n">
        <f aca="false">ROUND(ABS(Z69*$D$76),0.5)</f>
        <v>31</v>
      </c>
      <c r="AA88" s="13" t="n">
        <f aca="false">ROUND(ABS(AA69*$D$76),0.5)</f>
        <v>31</v>
      </c>
      <c r="AB88" s="13" t="n">
        <f aca="false">ROUND(ABS(AB69*$D$76),0.5)</f>
        <v>31</v>
      </c>
      <c r="AC88" s="13" t="n">
        <f aca="false">ROUND(ABS(AC69*$D$76),0.5)</f>
        <v>94</v>
      </c>
      <c r="AD88" s="13" t="n">
        <f aca="false">ROUND(ABS(AD69*$D$76),0.5)</f>
        <v>31</v>
      </c>
      <c r="AE88" s="13" t="n">
        <f aca="false">ROUND(ABS(AE69*$D$76),0.5)</f>
        <v>94</v>
      </c>
      <c r="AF88" s="13" t="n">
        <f aca="false">ROUND(ABS(AF69*$D$76),0.5)</f>
        <v>31</v>
      </c>
      <c r="AG88" s="13" t="n">
        <f aca="false">ROUND(ABS(AG69*$D$76),0.5)</f>
        <v>94</v>
      </c>
      <c r="AH88" s="13" t="n">
        <f aca="false">ROUND(ABS(AH69*$D$76),0.5)</f>
        <v>31</v>
      </c>
      <c r="AI88" s="13" t="n">
        <f aca="false">ROUND(ABS(AI69*$D$76),0.5)</f>
        <v>31</v>
      </c>
      <c r="AJ88" s="13" t="n">
        <f aca="false">ROUND(ABS(AJ69*$D$76),0.5)</f>
        <v>31</v>
      </c>
      <c r="AK88" s="13" t="n">
        <f aca="false">ROUND(ABS(AK69*$D$76),0.5)</f>
        <v>94</v>
      </c>
      <c r="AL88" s="13" t="n">
        <f aca="false">ROUND(ABS(AL69*$D$76),0.5)</f>
        <v>31</v>
      </c>
      <c r="AM88" s="13" t="n">
        <f aca="false">ROUND(ABS(AM69*$D$76),0.5)</f>
        <v>94</v>
      </c>
      <c r="AN88" s="13" t="n">
        <f aca="false">ROUND(ABS(AN69*$D$76),0.5)</f>
        <v>31</v>
      </c>
      <c r="AO88" s="13" t="n">
        <f aca="false">ROUND(ABS(AO69*$D$76),0.5)</f>
        <v>94</v>
      </c>
      <c r="AP88" s="13" t="n">
        <f aca="false">ROUND(ABS(AP69*$D$76),0.5)</f>
        <v>31</v>
      </c>
      <c r="AQ88" s="13" t="n">
        <f aca="false">ROUND(ABS(AQ69*$D$76),0.5)</f>
        <v>31</v>
      </c>
      <c r="AR88" s="13" t="n">
        <f aca="false">ROUND(ABS(AR69*$D$76),0.5)</f>
        <v>31</v>
      </c>
      <c r="AS88" s="13" t="n">
        <f aca="false">ROUND(ABS(AS69*$D$76),0.5)</f>
        <v>31</v>
      </c>
      <c r="AT88" s="13" t="n">
        <f aca="false">ROUND(ABS(AT69*$D$76),0.5)</f>
        <v>31</v>
      </c>
      <c r="AU88" s="13" t="n">
        <f aca="false">ROUND(ABS(AU69*$D$76),0.5)</f>
        <v>31</v>
      </c>
      <c r="AV88" s="13" t="n">
        <f aca="false">ROUND(ABS(AV69*$D$76),0.5)</f>
        <v>31</v>
      </c>
      <c r="AW88" s="13" t="n">
        <f aca="false">ROUND(ABS(AW69*$D$76),0.5)</f>
        <v>94</v>
      </c>
      <c r="AX88" s="13" t="n">
        <f aca="false">ROUND(ABS(AX69*$D$76),0.5)</f>
        <v>31</v>
      </c>
      <c r="AY88" s="13" t="n">
        <f aca="false">ROUND(ABS(AY69*$D$76),0.5)</f>
        <v>31</v>
      </c>
      <c r="AZ88" s="13" t="n">
        <f aca="false">ROUND(ABS(AZ69*$D$76),0.5)</f>
        <v>31</v>
      </c>
      <c r="BA88" s="13" t="n">
        <f aca="false">ROUND(ABS(BA69*$D$76),0.5)</f>
        <v>31</v>
      </c>
      <c r="BB88" s="13" t="n">
        <f aca="false">ROUND(ABS(BB69*$D$76),0.5)</f>
        <v>31</v>
      </c>
      <c r="BC88" s="13" t="n">
        <f aca="false">ROUND(ABS(BC69*$D$76),0.5)</f>
        <v>31</v>
      </c>
      <c r="BD88" s="13" t="n">
        <f aca="false">ROUND(ABS(BD69*$D$76),0.5)</f>
        <v>31</v>
      </c>
      <c r="BE88" s="13" t="n">
        <f aca="false">ROUND(ABS(BE69*$D$76),0.5)</f>
        <v>31</v>
      </c>
      <c r="BF88" s="13" t="n">
        <f aca="false">ROUND(ABS(BF69*$D$76),0.5)</f>
        <v>31</v>
      </c>
      <c r="BG88" s="13" t="n">
        <f aca="false">ROUND(ABS(BG69*$D$76),0.5)</f>
        <v>94</v>
      </c>
      <c r="BH88" s="13" t="n">
        <f aca="false">ROUND(ABS(BH69*$D$76),0.5)</f>
        <v>31</v>
      </c>
      <c r="BI88" s="13" t="n">
        <f aca="false">ROUND(ABS(BI69*$D$76),0.5)</f>
        <v>94</v>
      </c>
      <c r="BJ88" s="13" t="n">
        <f aca="false">ROUND(ABS(BJ69*$D$76),0.5)</f>
        <v>31</v>
      </c>
      <c r="BK88" s="13" t="n">
        <f aca="false">ROUND(ABS(BK69*$D$76),0.5)</f>
        <v>94</v>
      </c>
      <c r="BL88" s="13" t="n">
        <f aca="false">ROUND(ABS(BL69*$D$76),0.5)</f>
        <v>31</v>
      </c>
      <c r="BM88" s="13" t="n">
        <f aca="false">ROUND(ABS(BM69*$D$76),0.5)</f>
        <v>31</v>
      </c>
      <c r="BN88" s="13" t="n">
        <f aca="false">ROUND(ABS(BN69*$D$76),0.5)</f>
        <v>31</v>
      </c>
      <c r="BO88" s="13" t="n">
        <f aca="false">ROUND(ABS(BO69*$D$76),0.5)</f>
        <v>94</v>
      </c>
      <c r="BP88" s="13" t="n">
        <f aca="false">ROUND(ABS(BP69*$D$76),0.5)</f>
        <v>31</v>
      </c>
      <c r="BQ88" s="13" t="n">
        <f aca="false">ROUND(ABS(BQ69*$D$76),0.5)</f>
        <v>2266</v>
      </c>
      <c r="BR88" s="13" t="n">
        <f aca="false">ROUND(ABS(BR69*$D$76),0.5)</f>
        <v>504</v>
      </c>
      <c r="BS88" s="13" t="n">
        <f aca="false">ROUND(ABS(BS69*$D$76),0.5)</f>
        <v>126</v>
      </c>
      <c r="BT88" s="13" t="n">
        <f aca="false">ROUND(ABS(BT69*$D$76),0.5)</f>
        <v>31</v>
      </c>
      <c r="BU88" s="13" t="n">
        <f aca="false">ROUND(ABS(BU69*$D$76),0.5)</f>
        <v>94</v>
      </c>
      <c r="BV88" s="13" t="n">
        <f aca="false">ROUND(ABS(BV69*$D$76),0.5)</f>
        <v>31</v>
      </c>
      <c r="BW88" s="13" t="n">
        <f aca="false">ROUND(ABS(BW69*$D$76),0.5)</f>
        <v>31</v>
      </c>
      <c r="BX88" s="13" t="n">
        <f aca="false">ROUND(ABS(BX69*$D$76),0.5)</f>
        <v>31</v>
      </c>
      <c r="BY88" s="13" t="n">
        <f aca="false">ROUND(ABS(BY69*$D$76),0.5)</f>
        <v>31</v>
      </c>
      <c r="BZ88" s="13" t="n">
        <f aca="false">ROUND(ABS(BZ69*$D$76),0.5)</f>
        <v>31</v>
      </c>
      <c r="CA88" s="13" t="n">
        <f aca="false">ROUND(ABS(CA69*$D$76),0.5)</f>
        <v>94</v>
      </c>
      <c r="CB88" s="13" t="n">
        <f aca="false">ROUND(ABS(CB69*$D$76),0.5)</f>
        <v>31</v>
      </c>
      <c r="CC88" s="13" t="n">
        <f aca="false">ROUND(ABS(CC69*$D$76),0.5)</f>
        <v>31</v>
      </c>
      <c r="CD88" s="13" t="n">
        <f aca="false">ROUND(ABS(CD69*$D$76),0.5)</f>
        <v>31</v>
      </c>
      <c r="CE88" s="13" t="n">
        <f aca="false">ROUND(ABS(CE69*$D$76),0.5)</f>
        <v>31</v>
      </c>
      <c r="CF88" s="13" t="n">
        <f aca="false">ROUND(ABS(CF69*$D$76),0.5)</f>
        <v>31</v>
      </c>
      <c r="CG88" s="13" t="n">
        <f aca="false">ROUND(ABS(CG69*$D$76),0.5)</f>
        <v>31</v>
      </c>
      <c r="CH88" s="13" t="n">
        <f aca="false">ROUND(ABS(CH69*$D$76),0.5)</f>
        <v>31</v>
      </c>
      <c r="CI88" s="13" t="n">
        <f aca="false">ROUND(ABS(CI69*$D$76),0.5)</f>
        <v>94</v>
      </c>
      <c r="CJ88" s="13" t="n">
        <f aca="false">ROUND(ABS(CJ69*$D$76),0.5)</f>
        <v>31</v>
      </c>
      <c r="CK88" s="13" t="n">
        <f aca="false">ROUND(ABS(CK69*$D$76),0.5)</f>
        <v>94</v>
      </c>
      <c r="CL88" s="13" t="n">
        <f aca="false">ROUND(ABS(CL69*$D$76),0.5)</f>
        <v>31</v>
      </c>
      <c r="CM88" s="13" t="n">
        <f aca="false">ROUND(ABS(CM69*$D$76),0.5)</f>
        <v>94</v>
      </c>
      <c r="CN88" s="13" t="n">
        <f aca="false">ROUND(ABS(CN69*$D$76),0.5)</f>
        <v>31</v>
      </c>
      <c r="CO88" s="13" t="n">
        <f aca="false">ROUND(ABS(CO69*$D$76),0.5)</f>
        <v>94</v>
      </c>
      <c r="CP88" s="13" t="n">
        <f aca="false">ROUND(ABS(CP69*$D$76),0.5)</f>
        <v>31</v>
      </c>
      <c r="CQ88" s="13" t="n">
        <f aca="false">ROUND(ABS(CQ69*$D$76),0.5)</f>
        <v>31</v>
      </c>
      <c r="CR88" s="13" t="n">
        <f aca="false">ROUND(ABS(CR69*$D$76),0.5)</f>
        <v>31</v>
      </c>
      <c r="CS88" s="13" t="n">
        <f aca="false">ROUND(ABS(CS69*$D$76),0.5)</f>
        <v>94</v>
      </c>
      <c r="CT88" s="13" t="n">
        <f aca="false">ROUND(ABS(CT69*$D$76),0.5)</f>
        <v>31</v>
      </c>
      <c r="CU88" s="13" t="n">
        <f aca="false">ROUND(ABS(CU69*$D$76),0.5)</f>
        <v>94</v>
      </c>
      <c r="CV88" s="13" t="n">
        <f aca="false">ROUND(ABS(CV69*$D$76),0.5)</f>
        <v>31</v>
      </c>
      <c r="CW88" s="13" t="n">
        <f aca="false">ROUND(ABS(CW69*$D$76),0.5)</f>
        <v>94</v>
      </c>
      <c r="CX88" s="13" t="n">
        <f aca="false">ROUND(ABS(CX69*$D$76),0.5)</f>
        <v>31</v>
      </c>
      <c r="CY88" s="13" t="n">
        <f aca="false">ROUND(ABS(CY69*$D$76),0.5)</f>
        <v>31</v>
      </c>
      <c r="CZ88" s="13" t="n">
        <f aca="false">ROUND(ABS(CZ69*$D$76),0.5)</f>
        <v>31</v>
      </c>
      <c r="DA88" s="13" t="n">
        <f aca="false">ROUND(ABS(DA69*$D$76),0.5)</f>
        <v>94</v>
      </c>
      <c r="DB88" s="13" t="n">
        <f aca="false">ROUND(ABS(DB69*$D$76),0.5)</f>
        <v>31</v>
      </c>
      <c r="DC88" s="13" t="n">
        <f aca="false">ROUND(ABS(DC69*$D$76),0.5)</f>
        <v>94</v>
      </c>
      <c r="DD88" s="13" t="n">
        <f aca="false">ROUND(ABS(DD69*$D$76),0.5)</f>
        <v>31</v>
      </c>
      <c r="DE88" s="13" t="n">
        <f aca="false">ROUND(ABS(DE69*$D$76),0.5)</f>
        <v>94</v>
      </c>
      <c r="DF88" s="13" t="n">
        <f aca="false">ROUND(ABS(DF69*$D$76),0.5)</f>
        <v>31</v>
      </c>
      <c r="DG88" s="13" t="n">
        <f aca="false">ROUND(ABS(DG69*$D$76),0.5)</f>
        <v>31</v>
      </c>
      <c r="DH88" s="13" t="n">
        <f aca="false">ROUND(ABS(DH69*$D$76),0.5)</f>
        <v>31</v>
      </c>
      <c r="DI88" s="13" t="n">
        <f aca="false">ROUND(ABS(DI69*$D$76),0.5)</f>
        <v>31</v>
      </c>
      <c r="DJ88" s="13" t="n">
        <f aca="false">ROUND(ABS(DJ69*$D$76),0.5)</f>
        <v>31</v>
      </c>
      <c r="DK88" s="13" t="n">
        <f aca="false">ROUND(ABS(DK69*$D$76),0.5)</f>
        <v>31</v>
      </c>
      <c r="DL88" s="13" t="n">
        <f aca="false">ROUND(ABS(DL69*$D$76),0.5)</f>
        <v>31</v>
      </c>
      <c r="DM88" s="13" t="n">
        <f aca="false">ROUND(ABS(DM69*$D$76),0.5)</f>
        <v>94</v>
      </c>
      <c r="DN88" s="13" t="n">
        <f aca="false">ROUND(ABS(DN69*$D$76),0.5)</f>
        <v>31</v>
      </c>
      <c r="DO88" s="13" t="n">
        <f aca="false">ROUND(ABS(DO69*$D$76),0.5)</f>
        <v>31</v>
      </c>
      <c r="DP88" s="13" t="n">
        <f aca="false">ROUND(ABS(DP69*$D$76),0.5)</f>
        <v>31</v>
      </c>
      <c r="DQ88" s="13" t="n">
        <f aca="false">ROUND(ABS(DQ69*$D$76),0.5)</f>
        <v>31</v>
      </c>
      <c r="DR88" s="13" t="n">
        <f aca="false">ROUND(ABS(DR69*$D$76),0.5)</f>
        <v>31</v>
      </c>
      <c r="DS88" s="13" t="n">
        <f aca="false">ROUND(ABS(DS69*$D$76),0.5)</f>
        <v>31</v>
      </c>
      <c r="DT88" s="13" t="n">
        <f aca="false">ROUND(ABS(DT69*$D$76),0.5)</f>
        <v>31</v>
      </c>
      <c r="DU88" s="13" t="n">
        <f aca="false">ROUND(ABS(DU69*$D$76),0.5)</f>
        <v>31</v>
      </c>
      <c r="DV88" s="13" t="n">
        <f aca="false">ROUND(ABS(DV69*$D$76),0.5)</f>
        <v>31</v>
      </c>
      <c r="DW88" s="13" t="n">
        <f aca="false">ROUND(ABS(DW69*$D$76),0.5)</f>
        <v>94</v>
      </c>
      <c r="DX88" s="13" t="n">
        <f aca="false">ROUND(ABS(DX69*$D$76),0.5)</f>
        <v>31</v>
      </c>
      <c r="DY88" s="13" t="n">
        <f aca="false">ROUND(ABS(DY69*$D$76),0.5)</f>
        <v>94</v>
      </c>
      <c r="DZ88" s="13" t="n">
        <f aca="false">ROUND(ABS(DZ69*$D$76),0.5)</f>
        <v>31</v>
      </c>
      <c r="EA88" s="13" t="n">
        <f aca="false">ROUND(ABS(EA69*$D$76),0.5)</f>
        <v>94</v>
      </c>
      <c r="EB88" s="13" t="n">
        <f aca="false">ROUND(ABS(EB69*$D$76),0.5)</f>
        <v>31</v>
      </c>
      <c r="EC88" s="13" t="n">
        <f aca="false">ROUND(ABS(EC69*$D$76),0.5)</f>
        <v>31</v>
      </c>
      <c r="ED88" s="13" t="n">
        <f aca="false">ROUND(ABS(ED69*$D$76),0.5)</f>
        <v>31</v>
      </c>
      <c r="EE88" s="13" t="n">
        <f aca="false">ROUND(ABS(EE69*$D$76),0.5)</f>
        <v>94</v>
      </c>
      <c r="EF88" s="13" t="n">
        <f aca="false">ROUND(ABS(EF69*$D$76),0.5)</f>
        <v>31</v>
      </c>
      <c r="EG88" s="13" t="n">
        <f aca="false">ROUND(ABS(EG69*$D$76),0.5)</f>
        <v>2266</v>
      </c>
    </row>
    <row r="89" customFormat="false" ht="12.75" hidden="false" customHeight="false" outlineLevel="0" collapsed="false">
      <c r="B89" s="13" t="n">
        <f aca="false">ROUND(ABS(B70*$D$76),0.5)</f>
        <v>504</v>
      </c>
      <c r="C89" s="13" t="n">
        <f aca="false">ROUND(ABS(C70*$D$76),0.5)</f>
        <v>252</v>
      </c>
      <c r="D89" s="13" t="n">
        <f aca="false">ROUND(ABS(D70*$D$76),0.5)</f>
        <v>31</v>
      </c>
      <c r="E89" s="13" t="n">
        <f aca="false">ROUND(ABS(E70*$D$76),0.5)</f>
        <v>94</v>
      </c>
      <c r="F89" s="13" t="n">
        <f aca="false">ROUND(ABS(F70*$D$76),0.5)</f>
        <v>31</v>
      </c>
      <c r="G89" s="13" t="n">
        <f aca="false">ROUND(ABS(G70*$D$76),0.5)</f>
        <v>31</v>
      </c>
      <c r="H89" s="13" t="n">
        <f aca="false">ROUND(ABS(H70*$D$76),0.5)</f>
        <v>31</v>
      </c>
      <c r="I89" s="13" t="n">
        <f aca="false">ROUND(ABS(I70*$D$76),0.5)</f>
        <v>31</v>
      </c>
      <c r="J89" s="13" t="n">
        <f aca="false">ROUND(ABS(J70*$D$76),0.5)</f>
        <v>31</v>
      </c>
      <c r="K89" s="13" t="n">
        <f aca="false">ROUND(ABS(K70*$D$76),0.5)</f>
        <v>94</v>
      </c>
      <c r="L89" s="13" t="n">
        <f aca="false">ROUND(ABS(L70*$D$76),0.5)</f>
        <v>31</v>
      </c>
      <c r="M89" s="13" t="n">
        <f aca="false">ROUND(ABS(M70*$D$76),0.5)</f>
        <v>31</v>
      </c>
      <c r="N89" s="13" t="n">
        <f aca="false">ROUND(ABS(N70*$D$76),0.5)</f>
        <v>31</v>
      </c>
      <c r="O89" s="13" t="n">
        <f aca="false">ROUND(ABS(O70*$D$76),0.5)</f>
        <v>31</v>
      </c>
      <c r="P89" s="13" t="n">
        <f aca="false">ROUND(ABS(P70*$D$76),0.5)</f>
        <v>31</v>
      </c>
      <c r="Q89" s="13" t="n">
        <f aca="false">ROUND(ABS(Q70*$D$76),0.5)</f>
        <v>31</v>
      </c>
      <c r="R89" s="13" t="n">
        <f aca="false">ROUND(ABS(R70*$D$76),0.5)</f>
        <v>31</v>
      </c>
      <c r="S89" s="13" t="n">
        <f aca="false">ROUND(ABS(S70*$D$76),0.5)</f>
        <v>94</v>
      </c>
      <c r="T89" s="13" t="n">
        <f aca="false">ROUND(ABS(T70*$D$76),0.5)</f>
        <v>31</v>
      </c>
      <c r="U89" s="13" t="n">
        <f aca="false">ROUND(ABS(U70*$D$76),0.5)</f>
        <v>94</v>
      </c>
      <c r="V89" s="13" t="n">
        <f aca="false">ROUND(ABS(V70*$D$76),0.5)</f>
        <v>31</v>
      </c>
      <c r="W89" s="13" t="n">
        <f aca="false">ROUND(ABS(W70*$D$76),0.5)</f>
        <v>94</v>
      </c>
      <c r="X89" s="13" t="n">
        <f aca="false">ROUND(ABS(X70*$D$76),0.5)</f>
        <v>31</v>
      </c>
      <c r="Y89" s="13" t="n">
        <f aca="false">ROUND(ABS(Y70*$D$76),0.5)</f>
        <v>94</v>
      </c>
      <c r="Z89" s="13" t="n">
        <f aca="false">ROUND(ABS(Z70*$D$76),0.5)</f>
        <v>31</v>
      </c>
      <c r="AA89" s="13" t="n">
        <f aca="false">ROUND(ABS(AA70*$D$76),0.5)</f>
        <v>31</v>
      </c>
      <c r="AB89" s="13" t="n">
        <f aca="false">ROUND(ABS(AB70*$D$76),0.5)</f>
        <v>31</v>
      </c>
      <c r="AC89" s="13" t="n">
        <f aca="false">ROUND(ABS(AC70*$D$76),0.5)</f>
        <v>94</v>
      </c>
      <c r="AD89" s="13" t="n">
        <f aca="false">ROUND(ABS(AD70*$D$76),0.5)</f>
        <v>31</v>
      </c>
      <c r="AE89" s="13" t="n">
        <f aca="false">ROUND(ABS(AE70*$D$76),0.5)</f>
        <v>94</v>
      </c>
      <c r="AF89" s="13" t="n">
        <f aca="false">ROUND(ABS(AF70*$D$76),0.5)</f>
        <v>31</v>
      </c>
      <c r="AG89" s="13" t="n">
        <f aca="false">ROUND(ABS(AG70*$D$76),0.5)</f>
        <v>94</v>
      </c>
      <c r="AH89" s="13" t="n">
        <f aca="false">ROUND(ABS(AH70*$D$76),0.5)</f>
        <v>31</v>
      </c>
      <c r="AI89" s="13" t="n">
        <f aca="false">ROUND(ABS(AI70*$D$76),0.5)</f>
        <v>31</v>
      </c>
      <c r="AJ89" s="13" t="n">
        <f aca="false">ROUND(ABS(AJ70*$D$76),0.5)</f>
        <v>31</v>
      </c>
      <c r="AK89" s="13" t="n">
        <f aca="false">ROUND(ABS(AK70*$D$76),0.5)</f>
        <v>31</v>
      </c>
      <c r="AL89" s="13" t="n">
        <f aca="false">ROUND(ABS(AL70*$D$76),0.5)</f>
        <v>31</v>
      </c>
      <c r="AM89" s="13" t="n">
        <f aca="false">ROUND(ABS(AM70*$D$76),0.5)</f>
        <v>31</v>
      </c>
      <c r="AN89" s="13" t="n">
        <f aca="false">ROUND(ABS(AN70*$D$76),0.5)</f>
        <v>31</v>
      </c>
      <c r="AO89" s="13" t="n">
        <f aca="false">ROUND(ABS(AO70*$D$76),0.5)</f>
        <v>31</v>
      </c>
      <c r="AP89" s="13" t="n">
        <f aca="false">ROUND(ABS(AP70*$D$76),0.5)</f>
        <v>31</v>
      </c>
      <c r="AQ89" s="13" t="n">
        <f aca="false">ROUND(ABS(AQ70*$D$76),0.5)</f>
        <v>94</v>
      </c>
      <c r="AR89" s="13" t="n">
        <f aca="false">ROUND(ABS(AR70*$D$76),0.5)</f>
        <v>31</v>
      </c>
      <c r="AS89" s="13" t="n">
        <f aca="false">ROUND(ABS(AS70*$D$76),0.5)</f>
        <v>31</v>
      </c>
      <c r="AT89" s="13" t="n">
        <f aca="false">ROUND(ABS(AT70*$D$76),0.5)</f>
        <v>31</v>
      </c>
      <c r="AU89" s="13" t="n">
        <f aca="false">ROUND(ABS(AU70*$D$76),0.5)</f>
        <v>31</v>
      </c>
      <c r="AV89" s="13" t="n">
        <f aca="false">ROUND(ABS(AV70*$D$76),0.5)</f>
        <v>31</v>
      </c>
      <c r="AW89" s="13" t="n">
        <f aca="false">ROUND(ABS(AW70*$D$76),0.5)</f>
        <v>94</v>
      </c>
      <c r="AX89" s="13" t="n">
        <f aca="false">ROUND(ABS(AX70*$D$76),0.5)</f>
        <v>31</v>
      </c>
      <c r="AY89" s="13" t="n">
        <f aca="false">ROUND(ABS(AY70*$D$76),0.5)</f>
        <v>31</v>
      </c>
      <c r="AZ89" s="13" t="n">
        <f aca="false">ROUND(ABS(AZ70*$D$76),0.5)</f>
        <v>31</v>
      </c>
      <c r="BA89" s="13" t="n">
        <f aca="false">ROUND(ABS(BA70*$D$76),0.5)</f>
        <v>94</v>
      </c>
      <c r="BB89" s="13" t="n">
        <f aca="false">ROUND(ABS(BB70*$D$76),0.5)</f>
        <v>31</v>
      </c>
      <c r="BC89" s="13" t="n">
        <f aca="false">ROUND(ABS(BC70*$D$76),0.5)</f>
        <v>94</v>
      </c>
      <c r="BD89" s="13" t="n">
        <f aca="false">ROUND(ABS(BD70*$D$76),0.5)</f>
        <v>31</v>
      </c>
      <c r="BE89" s="13" t="n">
        <f aca="false">ROUND(ABS(BE70*$D$76),0.5)</f>
        <v>94</v>
      </c>
      <c r="BF89" s="13" t="n">
        <f aca="false">ROUND(ABS(BF70*$D$76),0.5)</f>
        <v>31</v>
      </c>
      <c r="BG89" s="13" t="n">
        <f aca="false">ROUND(ABS(BG70*$D$76),0.5)</f>
        <v>31</v>
      </c>
      <c r="BH89" s="13" t="n">
        <f aca="false">ROUND(ABS(BH70*$D$76),0.5)</f>
        <v>31</v>
      </c>
      <c r="BI89" s="13" t="n">
        <f aca="false">ROUND(ABS(BI70*$D$76),0.5)</f>
        <v>94</v>
      </c>
      <c r="BJ89" s="13" t="n">
        <f aca="false">ROUND(ABS(BJ70*$D$76),0.5)</f>
        <v>31</v>
      </c>
      <c r="BK89" s="13" t="n">
        <f aca="false">ROUND(ABS(BK70*$D$76),0.5)</f>
        <v>94</v>
      </c>
      <c r="BL89" s="13" t="n">
        <f aca="false">ROUND(ABS(BL70*$D$76),0.5)</f>
        <v>31</v>
      </c>
      <c r="BM89" s="13" t="n">
        <f aca="false">ROUND(ABS(BM70*$D$76),0.5)</f>
        <v>31</v>
      </c>
      <c r="BN89" s="13" t="n">
        <f aca="false">ROUND(ABS(BN70*$D$76),0.5)</f>
        <v>31</v>
      </c>
      <c r="BO89" s="13" t="n">
        <f aca="false">ROUND(ABS(BO70*$D$76),0.5)</f>
        <v>94</v>
      </c>
      <c r="BP89" s="13" t="n">
        <f aca="false">ROUND(ABS(BP70*$D$76),0.5)</f>
        <v>31</v>
      </c>
      <c r="BQ89" s="13" t="n">
        <f aca="false">ROUND(ABS(BQ70*$D$76),0.5)</f>
        <v>2266</v>
      </c>
      <c r="BR89" s="13" t="n">
        <f aca="false">ROUND(ABS(BR70*$D$76),0.5)</f>
        <v>504</v>
      </c>
      <c r="BS89" s="13" t="n">
        <f aca="false">ROUND(ABS(BS70*$D$76),0.5)</f>
        <v>126</v>
      </c>
      <c r="BT89" s="13" t="n">
        <f aca="false">ROUND(ABS(BT70*$D$76),0.5)</f>
        <v>31</v>
      </c>
      <c r="BU89" s="13" t="n">
        <f aca="false">ROUND(ABS(BU70*$D$76),0.5)</f>
        <v>94</v>
      </c>
      <c r="BV89" s="13" t="n">
        <f aca="false">ROUND(ABS(BV70*$D$76),0.5)</f>
        <v>31</v>
      </c>
      <c r="BW89" s="13" t="n">
        <f aca="false">ROUND(ABS(BW70*$D$76),0.5)</f>
        <v>31</v>
      </c>
      <c r="BX89" s="13" t="n">
        <f aca="false">ROUND(ABS(BX70*$D$76),0.5)</f>
        <v>31</v>
      </c>
      <c r="BY89" s="13" t="n">
        <f aca="false">ROUND(ABS(BY70*$D$76),0.5)</f>
        <v>31</v>
      </c>
      <c r="BZ89" s="13" t="n">
        <f aca="false">ROUND(ABS(BZ70*$D$76),0.5)</f>
        <v>31</v>
      </c>
      <c r="CA89" s="13" t="n">
        <f aca="false">ROUND(ABS(CA70*$D$76),0.5)</f>
        <v>94</v>
      </c>
      <c r="CB89" s="13" t="n">
        <f aca="false">ROUND(ABS(CB70*$D$76),0.5)</f>
        <v>31</v>
      </c>
      <c r="CC89" s="13" t="n">
        <f aca="false">ROUND(ABS(CC70*$D$76),0.5)</f>
        <v>31</v>
      </c>
      <c r="CD89" s="13" t="n">
        <f aca="false">ROUND(ABS(CD70*$D$76),0.5)</f>
        <v>31</v>
      </c>
      <c r="CE89" s="13" t="n">
        <f aca="false">ROUND(ABS(CE70*$D$76),0.5)</f>
        <v>31</v>
      </c>
      <c r="CF89" s="13" t="n">
        <f aca="false">ROUND(ABS(CF70*$D$76),0.5)</f>
        <v>31</v>
      </c>
      <c r="CG89" s="13" t="n">
        <f aca="false">ROUND(ABS(CG70*$D$76),0.5)</f>
        <v>31</v>
      </c>
      <c r="CH89" s="13" t="n">
        <f aca="false">ROUND(ABS(CH70*$D$76),0.5)</f>
        <v>31</v>
      </c>
      <c r="CI89" s="13" t="n">
        <f aca="false">ROUND(ABS(CI70*$D$76),0.5)</f>
        <v>94</v>
      </c>
      <c r="CJ89" s="13" t="n">
        <f aca="false">ROUND(ABS(CJ70*$D$76),0.5)</f>
        <v>31</v>
      </c>
      <c r="CK89" s="13" t="n">
        <f aca="false">ROUND(ABS(CK70*$D$76),0.5)</f>
        <v>94</v>
      </c>
      <c r="CL89" s="13" t="n">
        <f aca="false">ROUND(ABS(CL70*$D$76),0.5)</f>
        <v>31</v>
      </c>
      <c r="CM89" s="13" t="n">
        <f aca="false">ROUND(ABS(CM70*$D$76),0.5)</f>
        <v>94</v>
      </c>
      <c r="CN89" s="13" t="n">
        <f aca="false">ROUND(ABS(CN70*$D$76),0.5)</f>
        <v>31</v>
      </c>
      <c r="CO89" s="13" t="n">
        <f aca="false">ROUND(ABS(CO70*$D$76),0.5)</f>
        <v>94</v>
      </c>
      <c r="CP89" s="13" t="n">
        <f aca="false">ROUND(ABS(CP70*$D$76),0.5)</f>
        <v>31</v>
      </c>
      <c r="CQ89" s="13" t="n">
        <f aca="false">ROUND(ABS(CQ70*$D$76),0.5)</f>
        <v>31</v>
      </c>
      <c r="CR89" s="13" t="n">
        <f aca="false">ROUND(ABS(CR70*$D$76),0.5)</f>
        <v>31</v>
      </c>
      <c r="CS89" s="13" t="n">
        <f aca="false">ROUND(ABS(CS70*$D$76),0.5)</f>
        <v>94</v>
      </c>
      <c r="CT89" s="13" t="n">
        <f aca="false">ROUND(ABS(CT70*$D$76),0.5)</f>
        <v>31</v>
      </c>
      <c r="CU89" s="13" t="n">
        <f aca="false">ROUND(ABS(CU70*$D$76),0.5)</f>
        <v>94</v>
      </c>
      <c r="CV89" s="13" t="n">
        <f aca="false">ROUND(ABS(CV70*$D$76),0.5)</f>
        <v>31</v>
      </c>
      <c r="CW89" s="13" t="n">
        <f aca="false">ROUND(ABS(CW70*$D$76),0.5)</f>
        <v>94</v>
      </c>
      <c r="CX89" s="13" t="n">
        <f aca="false">ROUND(ABS(CX70*$D$76),0.5)</f>
        <v>31</v>
      </c>
      <c r="CY89" s="13" t="n">
        <f aca="false">ROUND(ABS(CY70*$D$76),0.5)</f>
        <v>31</v>
      </c>
      <c r="CZ89" s="13" t="n">
        <f aca="false">ROUND(ABS(CZ70*$D$76),0.5)</f>
        <v>31</v>
      </c>
      <c r="DA89" s="13" t="n">
        <f aca="false">ROUND(ABS(DA70*$D$76),0.5)</f>
        <v>31</v>
      </c>
      <c r="DB89" s="13" t="n">
        <f aca="false">ROUND(ABS(DB70*$D$76),0.5)</f>
        <v>31</v>
      </c>
      <c r="DC89" s="13" t="n">
        <f aca="false">ROUND(ABS(DC70*$D$76),0.5)</f>
        <v>31</v>
      </c>
      <c r="DD89" s="13" t="n">
        <f aca="false">ROUND(ABS(DD70*$D$76),0.5)</f>
        <v>31</v>
      </c>
      <c r="DE89" s="13" t="n">
        <f aca="false">ROUND(ABS(DE70*$D$76),0.5)</f>
        <v>31</v>
      </c>
      <c r="DF89" s="13" t="n">
        <f aca="false">ROUND(ABS(DF70*$D$76),0.5)</f>
        <v>31</v>
      </c>
      <c r="DG89" s="13" t="n">
        <f aca="false">ROUND(ABS(DG70*$D$76),0.5)</f>
        <v>94</v>
      </c>
      <c r="DH89" s="13" t="n">
        <f aca="false">ROUND(ABS(DH70*$D$76),0.5)</f>
        <v>31</v>
      </c>
      <c r="DI89" s="13" t="n">
        <f aca="false">ROUND(ABS(DI70*$D$76),0.5)</f>
        <v>31</v>
      </c>
      <c r="DJ89" s="13" t="n">
        <f aca="false">ROUND(ABS(DJ70*$D$76),0.5)</f>
        <v>31</v>
      </c>
      <c r="DK89" s="13" t="n">
        <f aca="false">ROUND(ABS(DK70*$D$76),0.5)</f>
        <v>31</v>
      </c>
      <c r="DL89" s="13" t="n">
        <f aca="false">ROUND(ABS(DL70*$D$76),0.5)</f>
        <v>31</v>
      </c>
      <c r="DM89" s="13" t="n">
        <f aca="false">ROUND(ABS(DM70*$D$76),0.5)</f>
        <v>94</v>
      </c>
      <c r="DN89" s="13" t="n">
        <f aca="false">ROUND(ABS(DN70*$D$76),0.5)</f>
        <v>31</v>
      </c>
      <c r="DO89" s="13" t="n">
        <f aca="false">ROUND(ABS(DO70*$D$76),0.5)</f>
        <v>31</v>
      </c>
      <c r="DP89" s="13" t="n">
        <f aca="false">ROUND(ABS(DP70*$D$76),0.5)</f>
        <v>31</v>
      </c>
      <c r="DQ89" s="13" t="n">
        <f aca="false">ROUND(ABS(DQ70*$D$76),0.5)</f>
        <v>94</v>
      </c>
      <c r="DR89" s="13" t="n">
        <f aca="false">ROUND(ABS(DR70*$D$76),0.5)</f>
        <v>31</v>
      </c>
      <c r="DS89" s="13" t="n">
        <f aca="false">ROUND(ABS(DS70*$D$76),0.5)</f>
        <v>94</v>
      </c>
      <c r="DT89" s="13" t="n">
        <f aca="false">ROUND(ABS(DT70*$D$76),0.5)</f>
        <v>31</v>
      </c>
      <c r="DU89" s="13" t="n">
        <f aca="false">ROUND(ABS(DU70*$D$76),0.5)</f>
        <v>94</v>
      </c>
      <c r="DV89" s="13" t="n">
        <f aca="false">ROUND(ABS(DV70*$D$76),0.5)</f>
        <v>31</v>
      </c>
      <c r="DW89" s="13" t="n">
        <f aca="false">ROUND(ABS(DW70*$D$76),0.5)</f>
        <v>31</v>
      </c>
      <c r="DX89" s="13" t="n">
        <f aca="false">ROUND(ABS(DX70*$D$76),0.5)</f>
        <v>31</v>
      </c>
      <c r="DY89" s="13" t="n">
        <f aca="false">ROUND(ABS(DY70*$D$76),0.5)</f>
        <v>94</v>
      </c>
      <c r="DZ89" s="13" t="n">
        <f aca="false">ROUND(ABS(DZ70*$D$76),0.5)</f>
        <v>31</v>
      </c>
      <c r="EA89" s="13" t="n">
        <f aca="false">ROUND(ABS(EA70*$D$76),0.5)</f>
        <v>94</v>
      </c>
      <c r="EB89" s="13" t="n">
        <f aca="false">ROUND(ABS(EB70*$D$76),0.5)</f>
        <v>31</v>
      </c>
      <c r="EC89" s="13" t="n">
        <f aca="false">ROUND(ABS(EC70*$D$76),0.5)</f>
        <v>31</v>
      </c>
      <c r="ED89" s="13" t="n">
        <f aca="false">ROUND(ABS(ED70*$D$76),0.5)</f>
        <v>31</v>
      </c>
      <c r="EE89" s="13" t="n">
        <f aca="false">ROUND(ABS(EE70*$D$76),0.5)</f>
        <v>94</v>
      </c>
      <c r="EF89" s="13" t="n">
        <f aca="false">ROUND(ABS(EF70*$D$76),0.5)</f>
        <v>31</v>
      </c>
      <c r="EG89" s="13" t="n">
        <f aca="false">ROUND(ABS(EG70*$D$76),0.5)</f>
        <v>2266</v>
      </c>
    </row>
    <row r="90" customFormat="false" ht="12.75" hidden="false" customHeight="false" outlineLevel="0" collapsed="false">
      <c r="B90" s="13" t="n">
        <f aca="false">ROUND(ABS(B71*$D$76),0.5)</f>
        <v>504</v>
      </c>
      <c r="C90" s="13" t="n">
        <f aca="false">ROUND(ABS(C71*$D$76),0.5)</f>
        <v>252</v>
      </c>
      <c r="D90" s="13" t="n">
        <f aca="false">ROUND(ABS(D71*$D$76),0.5)</f>
        <v>31</v>
      </c>
      <c r="E90" s="13" t="n">
        <f aca="false">ROUND(ABS(E71*$D$76),0.5)</f>
        <v>94</v>
      </c>
      <c r="F90" s="13" t="n">
        <f aca="false">ROUND(ABS(F71*$D$76),0.5)</f>
        <v>31</v>
      </c>
      <c r="G90" s="13" t="n">
        <f aca="false">ROUND(ABS(G71*$D$76),0.5)</f>
        <v>31</v>
      </c>
      <c r="H90" s="13" t="n">
        <f aca="false">ROUND(ABS(H71*$D$76),0.5)</f>
        <v>31</v>
      </c>
      <c r="I90" s="13" t="n">
        <f aca="false">ROUND(ABS(I71*$D$76),0.5)</f>
        <v>31</v>
      </c>
      <c r="J90" s="13" t="n">
        <f aca="false">ROUND(ABS(J71*$D$76),0.5)</f>
        <v>31</v>
      </c>
      <c r="K90" s="13" t="n">
        <f aca="false">ROUND(ABS(K71*$D$76),0.5)</f>
        <v>94</v>
      </c>
      <c r="L90" s="13" t="n">
        <f aca="false">ROUND(ABS(L71*$D$76),0.5)</f>
        <v>31</v>
      </c>
      <c r="M90" s="13" t="n">
        <f aca="false">ROUND(ABS(M71*$D$76),0.5)</f>
        <v>31</v>
      </c>
      <c r="N90" s="13" t="n">
        <f aca="false">ROUND(ABS(N71*$D$76),0.5)</f>
        <v>31</v>
      </c>
      <c r="O90" s="13" t="n">
        <f aca="false">ROUND(ABS(O71*$D$76),0.5)</f>
        <v>31</v>
      </c>
      <c r="P90" s="13" t="n">
        <f aca="false">ROUND(ABS(P71*$D$76),0.5)</f>
        <v>31</v>
      </c>
      <c r="Q90" s="13" t="n">
        <f aca="false">ROUND(ABS(Q71*$D$76),0.5)</f>
        <v>31</v>
      </c>
      <c r="R90" s="13" t="n">
        <f aca="false">ROUND(ABS(R71*$D$76),0.5)</f>
        <v>31</v>
      </c>
      <c r="S90" s="13" t="n">
        <f aca="false">ROUND(ABS(S71*$D$76),0.5)</f>
        <v>94</v>
      </c>
      <c r="T90" s="13" t="n">
        <f aca="false">ROUND(ABS(T71*$D$76),0.5)</f>
        <v>31</v>
      </c>
      <c r="U90" s="13" t="n">
        <f aca="false">ROUND(ABS(U71*$D$76),0.5)</f>
        <v>94</v>
      </c>
      <c r="V90" s="13" t="n">
        <f aca="false">ROUND(ABS(V71*$D$76),0.5)</f>
        <v>31</v>
      </c>
      <c r="W90" s="13" t="n">
        <f aca="false">ROUND(ABS(W71*$D$76),0.5)</f>
        <v>94</v>
      </c>
      <c r="X90" s="13" t="n">
        <f aca="false">ROUND(ABS(X71*$D$76),0.5)</f>
        <v>31</v>
      </c>
      <c r="Y90" s="13" t="n">
        <f aca="false">ROUND(ABS(Y71*$D$76),0.5)</f>
        <v>94</v>
      </c>
      <c r="Z90" s="13" t="n">
        <f aca="false">ROUND(ABS(Z71*$D$76),0.5)</f>
        <v>31</v>
      </c>
      <c r="AA90" s="13" t="n">
        <f aca="false">ROUND(ABS(AA71*$D$76),0.5)</f>
        <v>31</v>
      </c>
      <c r="AB90" s="13" t="n">
        <f aca="false">ROUND(ABS(AB71*$D$76),0.5)</f>
        <v>31</v>
      </c>
      <c r="AC90" s="13" t="n">
        <f aca="false">ROUND(ABS(AC71*$D$76),0.5)</f>
        <v>94</v>
      </c>
      <c r="AD90" s="13" t="n">
        <f aca="false">ROUND(ABS(AD71*$D$76),0.5)</f>
        <v>31</v>
      </c>
      <c r="AE90" s="13" t="n">
        <f aca="false">ROUND(ABS(AE71*$D$76),0.5)</f>
        <v>94</v>
      </c>
      <c r="AF90" s="13" t="n">
        <f aca="false">ROUND(ABS(AF71*$D$76),0.5)</f>
        <v>31</v>
      </c>
      <c r="AG90" s="13" t="n">
        <f aca="false">ROUND(ABS(AG71*$D$76),0.5)</f>
        <v>94</v>
      </c>
      <c r="AH90" s="13" t="n">
        <f aca="false">ROUND(ABS(AH71*$D$76),0.5)</f>
        <v>31</v>
      </c>
      <c r="AI90" s="13" t="n">
        <f aca="false">ROUND(ABS(AI71*$D$76),0.5)</f>
        <v>31</v>
      </c>
      <c r="AJ90" s="13" t="n">
        <f aca="false">ROUND(ABS(AJ71*$D$76),0.5)</f>
        <v>31</v>
      </c>
      <c r="AK90" s="13" t="n">
        <f aca="false">ROUND(ABS(AK71*$D$76),0.5)</f>
        <v>94</v>
      </c>
      <c r="AL90" s="13" t="n">
        <f aca="false">ROUND(ABS(AL71*$D$76),0.5)</f>
        <v>31</v>
      </c>
      <c r="AM90" s="13" t="n">
        <f aca="false">ROUND(ABS(AM71*$D$76),0.5)</f>
        <v>31</v>
      </c>
      <c r="AN90" s="13" t="n">
        <f aca="false">ROUND(ABS(AN71*$D$76),0.5)</f>
        <v>31</v>
      </c>
      <c r="AO90" s="13" t="n">
        <f aca="false">ROUND(ABS(AO71*$D$76),0.5)</f>
        <v>31</v>
      </c>
      <c r="AP90" s="13" t="n">
        <f aca="false">ROUND(ABS(AP71*$D$76),0.5)</f>
        <v>31</v>
      </c>
      <c r="AQ90" s="13" t="n">
        <f aca="false">ROUND(ABS(AQ71*$D$76),0.5)</f>
        <v>94</v>
      </c>
      <c r="AR90" s="13" t="n">
        <f aca="false">ROUND(ABS(AR71*$D$76),0.5)</f>
        <v>31</v>
      </c>
      <c r="AS90" s="13" t="n">
        <f aca="false">ROUND(ABS(AS71*$D$76),0.5)</f>
        <v>31</v>
      </c>
      <c r="AT90" s="13" t="n">
        <f aca="false">ROUND(ABS(AT71*$D$76),0.5)</f>
        <v>31</v>
      </c>
      <c r="AU90" s="13" t="n">
        <f aca="false">ROUND(ABS(AU71*$D$76),0.5)</f>
        <v>31</v>
      </c>
      <c r="AV90" s="13" t="n">
        <f aca="false">ROUND(ABS(AV71*$D$76),0.5)</f>
        <v>31</v>
      </c>
      <c r="AW90" s="13" t="n">
        <f aca="false">ROUND(ABS(AW71*$D$76),0.5)</f>
        <v>94</v>
      </c>
      <c r="AX90" s="13" t="n">
        <f aca="false">ROUND(ABS(AX71*$D$76),0.5)</f>
        <v>31</v>
      </c>
      <c r="AY90" s="13" t="n">
        <f aca="false">ROUND(ABS(AY71*$D$76),0.5)</f>
        <v>31</v>
      </c>
      <c r="AZ90" s="13" t="n">
        <f aca="false">ROUND(ABS(AZ71*$D$76),0.5)</f>
        <v>31</v>
      </c>
      <c r="BA90" s="13" t="n">
        <f aca="false">ROUND(ABS(BA71*$D$76),0.5)</f>
        <v>31</v>
      </c>
      <c r="BB90" s="13" t="n">
        <f aca="false">ROUND(ABS(BB71*$D$76),0.5)</f>
        <v>31</v>
      </c>
      <c r="BC90" s="13" t="n">
        <f aca="false">ROUND(ABS(BC71*$D$76),0.5)</f>
        <v>94</v>
      </c>
      <c r="BD90" s="13" t="n">
        <f aca="false">ROUND(ABS(BD71*$D$76),0.5)</f>
        <v>31</v>
      </c>
      <c r="BE90" s="13" t="n">
        <f aca="false">ROUND(ABS(BE71*$D$76),0.5)</f>
        <v>94</v>
      </c>
      <c r="BF90" s="13" t="n">
        <f aca="false">ROUND(ABS(BF71*$D$76),0.5)</f>
        <v>31</v>
      </c>
      <c r="BG90" s="13" t="n">
        <f aca="false">ROUND(ABS(BG71*$D$76),0.5)</f>
        <v>31</v>
      </c>
      <c r="BH90" s="13" t="n">
        <f aca="false">ROUND(ABS(BH71*$D$76),0.5)</f>
        <v>31</v>
      </c>
      <c r="BI90" s="13" t="n">
        <f aca="false">ROUND(ABS(BI71*$D$76),0.5)</f>
        <v>94</v>
      </c>
      <c r="BJ90" s="13" t="n">
        <f aca="false">ROUND(ABS(BJ71*$D$76),0.5)</f>
        <v>31</v>
      </c>
      <c r="BK90" s="13" t="n">
        <f aca="false">ROUND(ABS(BK71*$D$76),0.5)</f>
        <v>94</v>
      </c>
      <c r="BL90" s="13" t="n">
        <f aca="false">ROUND(ABS(BL71*$D$76),0.5)</f>
        <v>31</v>
      </c>
      <c r="BM90" s="13" t="n">
        <f aca="false">ROUND(ABS(BM71*$D$76),0.5)</f>
        <v>31</v>
      </c>
      <c r="BN90" s="13" t="n">
        <f aca="false">ROUND(ABS(BN71*$D$76),0.5)</f>
        <v>31</v>
      </c>
      <c r="BO90" s="13" t="n">
        <f aca="false">ROUND(ABS(BO71*$D$76),0.5)</f>
        <v>94</v>
      </c>
      <c r="BP90" s="13" t="n">
        <f aca="false">ROUND(ABS(BP71*$D$76),0.5)</f>
        <v>31</v>
      </c>
      <c r="BQ90" s="13" t="n">
        <f aca="false">ROUND(ABS(BQ71*$D$76),0.5)</f>
        <v>2266</v>
      </c>
      <c r="BR90" s="13" t="n">
        <f aca="false">ROUND(ABS(BR71*$D$76),0.5)</f>
        <v>504</v>
      </c>
      <c r="BS90" s="13" t="n">
        <f aca="false">ROUND(ABS(BS71*$D$76),0.5)</f>
        <v>126</v>
      </c>
      <c r="BT90" s="13" t="n">
        <f aca="false">ROUND(ABS(BT71*$D$76),0.5)</f>
        <v>31</v>
      </c>
      <c r="BU90" s="13" t="n">
        <f aca="false">ROUND(ABS(BU71*$D$76),0.5)</f>
        <v>94</v>
      </c>
      <c r="BV90" s="13" t="n">
        <f aca="false">ROUND(ABS(BV71*$D$76),0.5)</f>
        <v>31</v>
      </c>
      <c r="BW90" s="13" t="n">
        <f aca="false">ROUND(ABS(BW71*$D$76),0.5)</f>
        <v>31</v>
      </c>
      <c r="BX90" s="13" t="n">
        <f aca="false">ROUND(ABS(BX71*$D$76),0.5)</f>
        <v>31</v>
      </c>
      <c r="BY90" s="13" t="n">
        <f aca="false">ROUND(ABS(BY71*$D$76),0.5)</f>
        <v>31</v>
      </c>
      <c r="BZ90" s="13" t="n">
        <f aca="false">ROUND(ABS(BZ71*$D$76),0.5)</f>
        <v>31</v>
      </c>
      <c r="CA90" s="13" t="n">
        <f aca="false">ROUND(ABS(CA71*$D$76),0.5)</f>
        <v>94</v>
      </c>
      <c r="CB90" s="13" t="n">
        <f aca="false">ROUND(ABS(CB71*$D$76),0.5)</f>
        <v>31</v>
      </c>
      <c r="CC90" s="13" t="n">
        <f aca="false">ROUND(ABS(CC71*$D$76),0.5)</f>
        <v>31</v>
      </c>
      <c r="CD90" s="13" t="n">
        <f aca="false">ROUND(ABS(CD71*$D$76),0.5)</f>
        <v>31</v>
      </c>
      <c r="CE90" s="13" t="n">
        <f aca="false">ROUND(ABS(CE71*$D$76),0.5)</f>
        <v>31</v>
      </c>
      <c r="CF90" s="13" t="n">
        <f aca="false">ROUND(ABS(CF71*$D$76),0.5)</f>
        <v>31</v>
      </c>
      <c r="CG90" s="13" t="n">
        <f aca="false">ROUND(ABS(CG71*$D$76),0.5)</f>
        <v>31</v>
      </c>
      <c r="CH90" s="13" t="n">
        <f aca="false">ROUND(ABS(CH71*$D$76),0.5)</f>
        <v>31</v>
      </c>
      <c r="CI90" s="13" t="n">
        <f aca="false">ROUND(ABS(CI71*$D$76),0.5)</f>
        <v>94</v>
      </c>
      <c r="CJ90" s="13" t="n">
        <f aca="false">ROUND(ABS(CJ71*$D$76),0.5)</f>
        <v>31</v>
      </c>
      <c r="CK90" s="13" t="n">
        <f aca="false">ROUND(ABS(CK71*$D$76),0.5)</f>
        <v>94</v>
      </c>
      <c r="CL90" s="13" t="n">
        <f aca="false">ROUND(ABS(CL71*$D$76),0.5)</f>
        <v>31</v>
      </c>
      <c r="CM90" s="13" t="n">
        <f aca="false">ROUND(ABS(CM71*$D$76),0.5)</f>
        <v>94</v>
      </c>
      <c r="CN90" s="13" t="n">
        <f aca="false">ROUND(ABS(CN71*$D$76),0.5)</f>
        <v>31</v>
      </c>
      <c r="CO90" s="13" t="n">
        <f aca="false">ROUND(ABS(CO71*$D$76),0.5)</f>
        <v>94</v>
      </c>
      <c r="CP90" s="13" t="n">
        <f aca="false">ROUND(ABS(CP71*$D$76),0.5)</f>
        <v>31</v>
      </c>
      <c r="CQ90" s="13" t="n">
        <f aca="false">ROUND(ABS(CQ71*$D$76),0.5)</f>
        <v>31</v>
      </c>
      <c r="CR90" s="13" t="n">
        <f aca="false">ROUND(ABS(CR71*$D$76),0.5)</f>
        <v>31</v>
      </c>
      <c r="CS90" s="13" t="n">
        <f aca="false">ROUND(ABS(CS71*$D$76),0.5)</f>
        <v>94</v>
      </c>
      <c r="CT90" s="13" t="n">
        <f aca="false">ROUND(ABS(CT71*$D$76),0.5)</f>
        <v>31</v>
      </c>
      <c r="CU90" s="13" t="n">
        <f aca="false">ROUND(ABS(CU71*$D$76),0.5)</f>
        <v>94</v>
      </c>
      <c r="CV90" s="13" t="n">
        <f aca="false">ROUND(ABS(CV71*$D$76),0.5)</f>
        <v>31</v>
      </c>
      <c r="CW90" s="13" t="n">
        <f aca="false">ROUND(ABS(CW71*$D$76),0.5)</f>
        <v>94</v>
      </c>
      <c r="CX90" s="13" t="n">
        <f aca="false">ROUND(ABS(CX71*$D$76),0.5)</f>
        <v>31</v>
      </c>
      <c r="CY90" s="13" t="n">
        <f aca="false">ROUND(ABS(CY71*$D$76),0.5)</f>
        <v>31</v>
      </c>
      <c r="CZ90" s="13" t="n">
        <f aca="false">ROUND(ABS(CZ71*$D$76),0.5)</f>
        <v>31</v>
      </c>
      <c r="DA90" s="13" t="n">
        <f aca="false">ROUND(ABS(DA71*$D$76),0.5)</f>
        <v>94</v>
      </c>
      <c r="DB90" s="13" t="n">
        <f aca="false">ROUND(ABS(DB71*$D$76),0.5)</f>
        <v>31</v>
      </c>
      <c r="DC90" s="13" t="n">
        <f aca="false">ROUND(ABS(DC71*$D$76),0.5)</f>
        <v>31</v>
      </c>
      <c r="DD90" s="13" t="n">
        <f aca="false">ROUND(ABS(DD71*$D$76),0.5)</f>
        <v>31</v>
      </c>
      <c r="DE90" s="13" t="n">
        <f aca="false">ROUND(ABS(DE71*$D$76),0.5)</f>
        <v>31</v>
      </c>
      <c r="DF90" s="13" t="n">
        <f aca="false">ROUND(ABS(DF71*$D$76),0.5)</f>
        <v>31</v>
      </c>
      <c r="DG90" s="13" t="n">
        <f aca="false">ROUND(ABS(DG71*$D$76),0.5)</f>
        <v>94</v>
      </c>
      <c r="DH90" s="13" t="n">
        <f aca="false">ROUND(ABS(DH71*$D$76),0.5)</f>
        <v>31</v>
      </c>
      <c r="DI90" s="13" t="n">
        <f aca="false">ROUND(ABS(DI71*$D$76),0.5)</f>
        <v>31</v>
      </c>
      <c r="DJ90" s="13" t="n">
        <f aca="false">ROUND(ABS(DJ71*$D$76),0.5)</f>
        <v>31</v>
      </c>
      <c r="DK90" s="13" t="n">
        <f aca="false">ROUND(ABS(DK71*$D$76),0.5)</f>
        <v>31</v>
      </c>
      <c r="DL90" s="13" t="n">
        <f aca="false">ROUND(ABS(DL71*$D$76),0.5)</f>
        <v>31</v>
      </c>
      <c r="DM90" s="13" t="n">
        <f aca="false">ROUND(ABS(DM71*$D$76),0.5)</f>
        <v>94</v>
      </c>
      <c r="DN90" s="13" t="n">
        <f aca="false">ROUND(ABS(DN71*$D$76),0.5)</f>
        <v>31</v>
      </c>
      <c r="DO90" s="13" t="n">
        <f aca="false">ROUND(ABS(DO71*$D$76),0.5)</f>
        <v>31</v>
      </c>
      <c r="DP90" s="13" t="n">
        <f aca="false">ROUND(ABS(DP71*$D$76),0.5)</f>
        <v>31</v>
      </c>
      <c r="DQ90" s="13" t="n">
        <f aca="false">ROUND(ABS(DQ71*$D$76),0.5)</f>
        <v>31</v>
      </c>
      <c r="DR90" s="13" t="n">
        <f aca="false">ROUND(ABS(DR71*$D$76),0.5)</f>
        <v>31</v>
      </c>
      <c r="DS90" s="13" t="n">
        <f aca="false">ROUND(ABS(DS71*$D$76),0.5)</f>
        <v>94</v>
      </c>
      <c r="DT90" s="13" t="n">
        <f aca="false">ROUND(ABS(DT71*$D$76),0.5)</f>
        <v>31</v>
      </c>
      <c r="DU90" s="13" t="n">
        <f aca="false">ROUND(ABS(DU71*$D$76),0.5)</f>
        <v>94</v>
      </c>
      <c r="DV90" s="13" t="n">
        <f aca="false">ROUND(ABS(DV71*$D$76),0.5)</f>
        <v>31</v>
      </c>
      <c r="DW90" s="13" t="n">
        <f aca="false">ROUND(ABS(DW71*$D$76),0.5)</f>
        <v>31</v>
      </c>
      <c r="DX90" s="13" t="n">
        <f aca="false">ROUND(ABS(DX71*$D$76),0.5)</f>
        <v>31</v>
      </c>
      <c r="DY90" s="13" t="n">
        <f aca="false">ROUND(ABS(DY71*$D$76),0.5)</f>
        <v>94</v>
      </c>
      <c r="DZ90" s="13" t="n">
        <f aca="false">ROUND(ABS(DZ71*$D$76),0.5)</f>
        <v>31</v>
      </c>
      <c r="EA90" s="13" t="n">
        <f aca="false">ROUND(ABS(EA71*$D$76),0.5)</f>
        <v>94</v>
      </c>
      <c r="EB90" s="13" t="n">
        <f aca="false">ROUND(ABS(EB71*$D$76),0.5)</f>
        <v>31</v>
      </c>
      <c r="EC90" s="13" t="n">
        <f aca="false">ROUND(ABS(EC71*$D$76),0.5)</f>
        <v>31</v>
      </c>
      <c r="ED90" s="13" t="n">
        <f aca="false">ROUND(ABS(ED71*$D$76),0.5)</f>
        <v>31</v>
      </c>
      <c r="EE90" s="13" t="n">
        <f aca="false">ROUND(ABS(EE71*$D$76),0.5)</f>
        <v>94</v>
      </c>
      <c r="EF90" s="13" t="n">
        <f aca="false">ROUND(ABS(EF71*$D$76),0.5)</f>
        <v>31</v>
      </c>
      <c r="EG90" s="13" t="n">
        <f aca="false">ROUND(ABS(EG71*$D$76),0.5)</f>
        <v>2266</v>
      </c>
    </row>
    <row r="91" customFormat="false" ht="12.75" hidden="false" customHeight="false" outlineLevel="0" collapsed="false">
      <c r="B91" s="13" t="n">
        <f aca="false">ROUND(ABS(B72*$D$76),0.5)</f>
        <v>504</v>
      </c>
      <c r="C91" s="13" t="n">
        <f aca="false">ROUND(ABS(C72*$D$76),0.5)</f>
        <v>252</v>
      </c>
      <c r="D91" s="13" t="n">
        <f aca="false">ROUND(ABS(D72*$D$76),0.5)</f>
        <v>31</v>
      </c>
      <c r="E91" s="13" t="n">
        <f aca="false">ROUND(ABS(E72*$D$76),0.5)</f>
        <v>94</v>
      </c>
      <c r="F91" s="13" t="n">
        <f aca="false">ROUND(ABS(F72*$D$76),0.5)</f>
        <v>31</v>
      </c>
      <c r="G91" s="13" t="n">
        <f aca="false">ROUND(ABS(G72*$D$76),0.5)</f>
        <v>31</v>
      </c>
      <c r="H91" s="13" t="n">
        <f aca="false">ROUND(ABS(H72*$D$76),0.5)</f>
        <v>31</v>
      </c>
      <c r="I91" s="13" t="n">
        <f aca="false">ROUND(ABS(I72*$D$76),0.5)</f>
        <v>31</v>
      </c>
      <c r="J91" s="13" t="n">
        <f aca="false">ROUND(ABS(J72*$D$76),0.5)</f>
        <v>31</v>
      </c>
      <c r="K91" s="13" t="n">
        <f aca="false">ROUND(ABS(K72*$D$76),0.5)</f>
        <v>94</v>
      </c>
      <c r="L91" s="13" t="n">
        <f aca="false">ROUND(ABS(L72*$D$76),0.5)</f>
        <v>31</v>
      </c>
      <c r="M91" s="13" t="n">
        <f aca="false">ROUND(ABS(M72*$D$76),0.5)</f>
        <v>31</v>
      </c>
      <c r="N91" s="13" t="n">
        <f aca="false">ROUND(ABS(N72*$D$76),0.5)</f>
        <v>31</v>
      </c>
      <c r="O91" s="13" t="n">
        <f aca="false">ROUND(ABS(O72*$D$76),0.5)</f>
        <v>31</v>
      </c>
      <c r="P91" s="13" t="n">
        <f aca="false">ROUND(ABS(P72*$D$76),0.5)</f>
        <v>31</v>
      </c>
      <c r="Q91" s="13" t="n">
        <f aca="false">ROUND(ABS(Q72*$D$76),0.5)</f>
        <v>31</v>
      </c>
      <c r="R91" s="13" t="n">
        <f aca="false">ROUND(ABS(R72*$D$76),0.5)</f>
        <v>31</v>
      </c>
      <c r="S91" s="13" t="n">
        <f aca="false">ROUND(ABS(S72*$D$76),0.5)</f>
        <v>94</v>
      </c>
      <c r="T91" s="13" t="n">
        <f aca="false">ROUND(ABS(T72*$D$76),0.5)</f>
        <v>31</v>
      </c>
      <c r="U91" s="13" t="n">
        <f aca="false">ROUND(ABS(U72*$D$76),0.5)</f>
        <v>94</v>
      </c>
      <c r="V91" s="13" t="n">
        <f aca="false">ROUND(ABS(V72*$D$76),0.5)</f>
        <v>31</v>
      </c>
      <c r="W91" s="13" t="n">
        <f aca="false">ROUND(ABS(W72*$D$76),0.5)</f>
        <v>94</v>
      </c>
      <c r="X91" s="13" t="n">
        <f aca="false">ROUND(ABS(X72*$D$76),0.5)</f>
        <v>31</v>
      </c>
      <c r="Y91" s="13" t="n">
        <f aca="false">ROUND(ABS(Y72*$D$76),0.5)</f>
        <v>94</v>
      </c>
      <c r="Z91" s="13" t="n">
        <f aca="false">ROUND(ABS(Z72*$D$76),0.5)</f>
        <v>31</v>
      </c>
      <c r="AA91" s="13" t="n">
        <f aca="false">ROUND(ABS(AA72*$D$76),0.5)</f>
        <v>31</v>
      </c>
      <c r="AB91" s="13" t="n">
        <f aca="false">ROUND(ABS(AB72*$D$76),0.5)</f>
        <v>31</v>
      </c>
      <c r="AC91" s="13" t="n">
        <f aca="false">ROUND(ABS(AC72*$D$76),0.5)</f>
        <v>94</v>
      </c>
      <c r="AD91" s="13" t="n">
        <f aca="false">ROUND(ABS(AD72*$D$76),0.5)</f>
        <v>31</v>
      </c>
      <c r="AE91" s="13" t="n">
        <f aca="false">ROUND(ABS(AE72*$D$76),0.5)</f>
        <v>94</v>
      </c>
      <c r="AF91" s="13" t="n">
        <f aca="false">ROUND(ABS(AF72*$D$76),0.5)</f>
        <v>31</v>
      </c>
      <c r="AG91" s="13" t="n">
        <f aca="false">ROUND(ABS(AG72*$D$76),0.5)</f>
        <v>94</v>
      </c>
      <c r="AH91" s="13" t="n">
        <f aca="false">ROUND(ABS(AH72*$D$76),0.5)</f>
        <v>31</v>
      </c>
      <c r="AI91" s="13" t="n">
        <f aca="false">ROUND(ABS(AI72*$D$76),0.5)</f>
        <v>31</v>
      </c>
      <c r="AJ91" s="13" t="n">
        <f aca="false">ROUND(ABS(AJ72*$D$76),0.5)</f>
        <v>31</v>
      </c>
      <c r="AK91" s="13" t="n">
        <f aca="false">ROUND(ABS(AK72*$D$76),0.5)</f>
        <v>94</v>
      </c>
      <c r="AL91" s="13" t="n">
        <f aca="false">ROUND(ABS(AL72*$D$76),0.5)</f>
        <v>31</v>
      </c>
      <c r="AM91" s="13" t="n">
        <f aca="false">ROUND(ABS(AM72*$D$76),0.5)</f>
        <v>31</v>
      </c>
      <c r="AN91" s="13" t="n">
        <f aca="false">ROUND(ABS(AN72*$D$76),0.5)</f>
        <v>31</v>
      </c>
      <c r="AO91" s="13" t="n">
        <f aca="false">ROUND(ABS(AO72*$D$76),0.5)</f>
        <v>31</v>
      </c>
      <c r="AP91" s="13" t="n">
        <f aca="false">ROUND(ABS(AP72*$D$76),0.5)</f>
        <v>31</v>
      </c>
      <c r="AQ91" s="13" t="n">
        <f aca="false">ROUND(ABS(AQ72*$D$76),0.5)</f>
        <v>94</v>
      </c>
      <c r="AR91" s="13" t="n">
        <f aca="false">ROUND(ABS(AR72*$D$76),0.5)</f>
        <v>31</v>
      </c>
      <c r="AS91" s="13" t="n">
        <f aca="false">ROUND(ABS(AS72*$D$76),0.5)</f>
        <v>31</v>
      </c>
      <c r="AT91" s="13" t="n">
        <f aca="false">ROUND(ABS(AT72*$D$76),0.5)</f>
        <v>31</v>
      </c>
      <c r="AU91" s="13" t="n">
        <f aca="false">ROUND(ABS(AU72*$D$76),0.5)</f>
        <v>31</v>
      </c>
      <c r="AV91" s="13" t="n">
        <f aca="false">ROUND(ABS(AV72*$D$76),0.5)</f>
        <v>31</v>
      </c>
      <c r="AW91" s="13" t="n">
        <f aca="false">ROUND(ABS(AW72*$D$76),0.5)</f>
        <v>94</v>
      </c>
      <c r="AX91" s="13" t="n">
        <f aca="false">ROUND(ABS(AX72*$D$76),0.5)</f>
        <v>31</v>
      </c>
      <c r="AY91" s="13" t="n">
        <f aca="false">ROUND(ABS(AY72*$D$76),0.5)</f>
        <v>31</v>
      </c>
      <c r="AZ91" s="13" t="n">
        <f aca="false">ROUND(ABS(AZ72*$D$76),0.5)</f>
        <v>31</v>
      </c>
      <c r="BA91" s="13" t="n">
        <f aca="false">ROUND(ABS(BA72*$D$76),0.5)</f>
        <v>31</v>
      </c>
      <c r="BB91" s="13" t="n">
        <f aca="false">ROUND(ABS(BB72*$D$76),0.5)</f>
        <v>31</v>
      </c>
      <c r="BC91" s="13" t="n">
        <f aca="false">ROUND(ABS(BC72*$D$76),0.5)</f>
        <v>94</v>
      </c>
      <c r="BD91" s="13" t="n">
        <f aca="false">ROUND(ABS(BD72*$D$76),0.5)</f>
        <v>31</v>
      </c>
      <c r="BE91" s="13" t="n">
        <f aca="false">ROUND(ABS(BE72*$D$76),0.5)</f>
        <v>94</v>
      </c>
      <c r="BF91" s="13" t="n">
        <f aca="false">ROUND(ABS(BF72*$D$76),0.5)</f>
        <v>31</v>
      </c>
      <c r="BG91" s="13" t="n">
        <f aca="false">ROUND(ABS(BG72*$D$76),0.5)</f>
        <v>31</v>
      </c>
      <c r="BH91" s="13" t="n">
        <f aca="false">ROUND(ABS(BH72*$D$76),0.5)</f>
        <v>31</v>
      </c>
      <c r="BI91" s="13" t="n">
        <f aca="false">ROUND(ABS(BI72*$D$76),0.5)</f>
        <v>94</v>
      </c>
      <c r="BJ91" s="13" t="n">
        <f aca="false">ROUND(ABS(BJ72*$D$76),0.5)</f>
        <v>31</v>
      </c>
      <c r="BK91" s="13" t="n">
        <f aca="false">ROUND(ABS(BK72*$D$76),0.5)</f>
        <v>94</v>
      </c>
      <c r="BL91" s="13" t="n">
        <f aca="false">ROUND(ABS(BL72*$D$76),0.5)</f>
        <v>31</v>
      </c>
      <c r="BM91" s="13" t="n">
        <f aca="false">ROUND(ABS(BM72*$D$76),0.5)</f>
        <v>31</v>
      </c>
      <c r="BN91" s="13" t="n">
        <f aca="false">ROUND(ABS(BN72*$D$76),0.5)</f>
        <v>31</v>
      </c>
      <c r="BO91" s="13" t="n">
        <f aca="false">ROUND(ABS(BO72*$D$76),0.5)</f>
        <v>94</v>
      </c>
      <c r="BP91" s="13" t="n">
        <f aca="false">ROUND(ABS(BP72*$D$76),0.5)</f>
        <v>31</v>
      </c>
      <c r="BQ91" s="13" t="n">
        <f aca="false">ROUND(ABS(BQ72*$D$76),0.5)</f>
        <v>2266</v>
      </c>
      <c r="BR91" s="13" t="n">
        <f aca="false">ROUND(ABS(BR72*$D$76),0.5)</f>
        <v>504</v>
      </c>
      <c r="BS91" s="13" t="n">
        <f aca="false">ROUND(ABS(BS72*$D$76),0.5)</f>
        <v>126</v>
      </c>
      <c r="BT91" s="13" t="n">
        <f aca="false">ROUND(ABS(BT72*$D$76),0.5)</f>
        <v>31</v>
      </c>
      <c r="BU91" s="13" t="n">
        <f aca="false">ROUND(ABS(BU72*$D$76),0.5)</f>
        <v>94</v>
      </c>
      <c r="BV91" s="13" t="n">
        <f aca="false">ROUND(ABS(BV72*$D$76),0.5)</f>
        <v>31</v>
      </c>
      <c r="BW91" s="13" t="n">
        <f aca="false">ROUND(ABS(BW72*$D$76),0.5)</f>
        <v>31</v>
      </c>
      <c r="BX91" s="13" t="n">
        <f aca="false">ROUND(ABS(BX72*$D$76),0.5)</f>
        <v>31</v>
      </c>
      <c r="BY91" s="13" t="n">
        <f aca="false">ROUND(ABS(BY72*$D$76),0.5)</f>
        <v>31</v>
      </c>
      <c r="BZ91" s="13" t="n">
        <f aca="false">ROUND(ABS(BZ72*$D$76),0.5)</f>
        <v>31</v>
      </c>
      <c r="CA91" s="13" t="n">
        <f aca="false">ROUND(ABS(CA72*$D$76),0.5)</f>
        <v>94</v>
      </c>
      <c r="CB91" s="13" t="n">
        <f aca="false">ROUND(ABS(CB72*$D$76),0.5)</f>
        <v>31</v>
      </c>
      <c r="CC91" s="13" t="n">
        <f aca="false">ROUND(ABS(CC72*$D$76),0.5)</f>
        <v>31</v>
      </c>
      <c r="CD91" s="13" t="n">
        <f aca="false">ROUND(ABS(CD72*$D$76),0.5)</f>
        <v>31</v>
      </c>
      <c r="CE91" s="13" t="n">
        <f aca="false">ROUND(ABS(CE72*$D$76),0.5)</f>
        <v>31</v>
      </c>
      <c r="CF91" s="13" t="n">
        <f aca="false">ROUND(ABS(CF72*$D$76),0.5)</f>
        <v>31</v>
      </c>
      <c r="CG91" s="13" t="n">
        <f aca="false">ROUND(ABS(CG72*$D$76),0.5)</f>
        <v>31</v>
      </c>
      <c r="CH91" s="13" t="n">
        <f aca="false">ROUND(ABS(CH72*$D$76),0.5)</f>
        <v>31</v>
      </c>
      <c r="CI91" s="13" t="n">
        <f aca="false">ROUND(ABS(CI72*$D$76),0.5)</f>
        <v>94</v>
      </c>
      <c r="CJ91" s="13" t="n">
        <f aca="false">ROUND(ABS(CJ72*$D$76),0.5)</f>
        <v>31</v>
      </c>
      <c r="CK91" s="13" t="n">
        <f aca="false">ROUND(ABS(CK72*$D$76),0.5)</f>
        <v>94</v>
      </c>
      <c r="CL91" s="13" t="n">
        <f aca="false">ROUND(ABS(CL72*$D$76),0.5)</f>
        <v>31</v>
      </c>
      <c r="CM91" s="13" t="n">
        <f aca="false">ROUND(ABS(CM72*$D$76),0.5)</f>
        <v>94</v>
      </c>
      <c r="CN91" s="13" t="n">
        <f aca="false">ROUND(ABS(CN72*$D$76),0.5)</f>
        <v>31</v>
      </c>
      <c r="CO91" s="13" t="n">
        <f aca="false">ROUND(ABS(CO72*$D$76),0.5)</f>
        <v>94</v>
      </c>
      <c r="CP91" s="13" t="n">
        <f aca="false">ROUND(ABS(CP72*$D$76),0.5)</f>
        <v>31</v>
      </c>
      <c r="CQ91" s="13" t="n">
        <f aca="false">ROUND(ABS(CQ72*$D$76),0.5)</f>
        <v>31</v>
      </c>
      <c r="CR91" s="13" t="n">
        <f aca="false">ROUND(ABS(CR72*$D$76),0.5)</f>
        <v>31</v>
      </c>
      <c r="CS91" s="13" t="n">
        <f aca="false">ROUND(ABS(CS72*$D$76),0.5)</f>
        <v>94</v>
      </c>
      <c r="CT91" s="13" t="n">
        <f aca="false">ROUND(ABS(CT72*$D$76),0.5)</f>
        <v>31</v>
      </c>
      <c r="CU91" s="13" t="n">
        <f aca="false">ROUND(ABS(CU72*$D$76),0.5)</f>
        <v>94</v>
      </c>
      <c r="CV91" s="13" t="n">
        <f aca="false">ROUND(ABS(CV72*$D$76),0.5)</f>
        <v>31</v>
      </c>
      <c r="CW91" s="13" t="n">
        <f aca="false">ROUND(ABS(CW72*$D$76),0.5)</f>
        <v>94</v>
      </c>
      <c r="CX91" s="13" t="n">
        <f aca="false">ROUND(ABS(CX72*$D$76),0.5)</f>
        <v>31</v>
      </c>
      <c r="CY91" s="13" t="n">
        <f aca="false">ROUND(ABS(CY72*$D$76),0.5)</f>
        <v>31</v>
      </c>
      <c r="CZ91" s="13" t="n">
        <f aca="false">ROUND(ABS(CZ72*$D$76),0.5)</f>
        <v>31</v>
      </c>
      <c r="DA91" s="13" t="n">
        <f aca="false">ROUND(ABS(DA72*$D$76),0.5)</f>
        <v>94</v>
      </c>
      <c r="DB91" s="13" t="n">
        <f aca="false">ROUND(ABS(DB72*$D$76),0.5)</f>
        <v>31</v>
      </c>
      <c r="DC91" s="13" t="n">
        <f aca="false">ROUND(ABS(DC72*$D$76),0.5)</f>
        <v>31</v>
      </c>
      <c r="DD91" s="13" t="n">
        <f aca="false">ROUND(ABS(DD72*$D$76),0.5)</f>
        <v>31</v>
      </c>
      <c r="DE91" s="13" t="n">
        <f aca="false">ROUND(ABS(DE72*$D$76),0.5)</f>
        <v>31</v>
      </c>
      <c r="DF91" s="13" t="n">
        <f aca="false">ROUND(ABS(DF72*$D$76),0.5)</f>
        <v>31</v>
      </c>
      <c r="DG91" s="13" t="n">
        <f aca="false">ROUND(ABS(DG72*$D$76),0.5)</f>
        <v>94</v>
      </c>
      <c r="DH91" s="13" t="n">
        <f aca="false">ROUND(ABS(DH72*$D$76),0.5)</f>
        <v>31</v>
      </c>
      <c r="DI91" s="13" t="n">
        <f aca="false">ROUND(ABS(DI72*$D$76),0.5)</f>
        <v>31</v>
      </c>
      <c r="DJ91" s="13" t="n">
        <f aca="false">ROUND(ABS(DJ72*$D$76),0.5)</f>
        <v>31</v>
      </c>
      <c r="DK91" s="13" t="n">
        <f aca="false">ROUND(ABS(DK72*$D$76),0.5)</f>
        <v>31</v>
      </c>
      <c r="DL91" s="13" t="n">
        <f aca="false">ROUND(ABS(DL72*$D$76),0.5)</f>
        <v>31</v>
      </c>
      <c r="DM91" s="13" t="n">
        <f aca="false">ROUND(ABS(DM72*$D$76),0.5)</f>
        <v>94</v>
      </c>
      <c r="DN91" s="13" t="n">
        <f aca="false">ROUND(ABS(DN72*$D$76),0.5)</f>
        <v>31</v>
      </c>
      <c r="DO91" s="13" t="n">
        <f aca="false">ROUND(ABS(DO72*$D$76),0.5)</f>
        <v>31</v>
      </c>
      <c r="DP91" s="13" t="n">
        <f aca="false">ROUND(ABS(DP72*$D$76),0.5)</f>
        <v>31</v>
      </c>
      <c r="DQ91" s="13" t="n">
        <f aca="false">ROUND(ABS(DQ72*$D$76),0.5)</f>
        <v>31</v>
      </c>
      <c r="DR91" s="13" t="n">
        <f aca="false">ROUND(ABS(DR72*$D$76),0.5)</f>
        <v>31</v>
      </c>
      <c r="DS91" s="13" t="n">
        <f aca="false">ROUND(ABS(DS72*$D$76),0.5)</f>
        <v>94</v>
      </c>
      <c r="DT91" s="13" t="n">
        <f aca="false">ROUND(ABS(DT72*$D$76),0.5)</f>
        <v>31</v>
      </c>
      <c r="DU91" s="13" t="n">
        <f aca="false">ROUND(ABS(DU72*$D$76),0.5)</f>
        <v>94</v>
      </c>
      <c r="DV91" s="13" t="n">
        <f aca="false">ROUND(ABS(DV72*$D$76),0.5)</f>
        <v>31</v>
      </c>
      <c r="DW91" s="13" t="n">
        <f aca="false">ROUND(ABS(DW72*$D$76),0.5)</f>
        <v>31</v>
      </c>
      <c r="DX91" s="13" t="n">
        <f aca="false">ROUND(ABS(DX72*$D$76),0.5)</f>
        <v>31</v>
      </c>
      <c r="DY91" s="13" t="n">
        <f aca="false">ROUND(ABS(DY72*$D$76),0.5)</f>
        <v>94</v>
      </c>
      <c r="DZ91" s="13" t="n">
        <f aca="false">ROUND(ABS(DZ72*$D$76),0.5)</f>
        <v>31</v>
      </c>
      <c r="EA91" s="13" t="n">
        <f aca="false">ROUND(ABS(EA72*$D$76),0.5)</f>
        <v>94</v>
      </c>
      <c r="EB91" s="13" t="n">
        <f aca="false">ROUND(ABS(EB72*$D$76),0.5)</f>
        <v>31</v>
      </c>
      <c r="EC91" s="13" t="n">
        <f aca="false">ROUND(ABS(EC72*$D$76),0.5)</f>
        <v>31</v>
      </c>
      <c r="ED91" s="13" t="n">
        <f aca="false">ROUND(ABS(ED72*$D$76),0.5)</f>
        <v>31</v>
      </c>
      <c r="EE91" s="13" t="n">
        <f aca="false">ROUND(ABS(EE72*$D$76),0.5)</f>
        <v>94</v>
      </c>
      <c r="EF91" s="13" t="n">
        <f aca="false">ROUND(ABS(EF72*$D$76),0.5)</f>
        <v>31</v>
      </c>
      <c r="EG91" s="13" t="n">
        <f aca="false">ROUND(ABS(EG72*$D$76),0.5)</f>
        <v>2266</v>
      </c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13"/>
      <c r="DM92" s="13"/>
      <c r="DN92" s="13"/>
      <c r="DO92" s="13"/>
      <c r="DP92" s="13"/>
      <c r="DQ92" s="13"/>
      <c r="DR92" s="13"/>
      <c r="DS92" s="13"/>
      <c r="DT92" s="13"/>
      <c r="DU92" s="13"/>
      <c r="DV92" s="13"/>
      <c r="DW92" s="13"/>
      <c r="DX92" s="13"/>
      <c r="DY92" s="13"/>
      <c r="DZ92" s="13"/>
      <c r="EA92" s="13"/>
      <c r="EB92" s="13"/>
      <c r="EC92" s="13"/>
      <c r="ED92" s="13"/>
      <c r="EE92" s="13"/>
      <c r="EF92" s="13"/>
      <c r="EG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  <c r="DQ93" s="13"/>
      <c r="DR93" s="13"/>
      <c r="DS93" s="13"/>
      <c r="DT93" s="13"/>
      <c r="DU93" s="13"/>
      <c r="DV93" s="13"/>
      <c r="DW93" s="13"/>
      <c r="DX93" s="13"/>
      <c r="DY93" s="13"/>
      <c r="DZ93" s="13"/>
      <c r="EA93" s="13"/>
      <c r="EB93" s="13"/>
      <c r="EC93" s="13"/>
      <c r="ED93" s="13"/>
      <c r="EE93" s="13"/>
      <c r="EF93" s="13"/>
      <c r="EG93" s="13"/>
    </row>
    <row r="94" customFormat="false" ht="12.75" hidden="false" customHeight="false" outlineLevel="0" collapsed="false">
      <c r="A94" s="4" t="s">
        <v>60</v>
      </c>
      <c r="B94" s="13"/>
      <c r="C94" s="13"/>
      <c r="D94" s="13"/>
      <c r="E94" s="13"/>
      <c r="F94" s="13"/>
      <c r="G94" s="13"/>
      <c r="I94" s="13" t="s">
        <v>61</v>
      </c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13"/>
      <c r="DM94" s="13"/>
      <c r="DN94" s="13"/>
      <c r="DO94" s="13"/>
      <c r="DP94" s="13"/>
      <c r="DQ94" s="13"/>
      <c r="DR94" s="13"/>
      <c r="DS94" s="13"/>
      <c r="DT94" s="13"/>
      <c r="DU94" s="13"/>
      <c r="DV94" s="13"/>
      <c r="DW94" s="13"/>
      <c r="DX94" s="13"/>
      <c r="DY94" s="13"/>
      <c r="DZ94" s="13"/>
      <c r="EA94" s="13"/>
      <c r="EB94" s="13"/>
      <c r="EC94" s="13"/>
      <c r="ED94" s="13"/>
      <c r="EE94" s="13"/>
      <c r="EF94" s="13"/>
      <c r="EG94" s="13"/>
    </row>
    <row r="95" customFormat="false" ht="12.75" hidden="false" customHeight="false" outlineLevel="0" collapsed="false">
      <c r="C95" s="9" t="s">
        <v>62</v>
      </c>
      <c r="D95" s="5" t="s">
        <v>63</v>
      </c>
      <c r="E95" s="5" t="s">
        <v>64</v>
      </c>
      <c r="F95" s="0" t="s">
        <v>65</v>
      </c>
      <c r="G95" s="1" t="s">
        <v>66</v>
      </c>
      <c r="I95" s="16" t="s">
        <v>64</v>
      </c>
      <c r="J95" s="5" t="s">
        <v>63</v>
      </c>
      <c r="K95" s="5" t="s">
        <v>62</v>
      </c>
      <c r="M95" s="0" t="s">
        <v>67</v>
      </c>
      <c r="P95" s="13"/>
      <c r="Q95" s="13"/>
      <c r="R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  <c r="DQ95" s="13"/>
      <c r="DR95" s="13"/>
      <c r="DS95" s="13"/>
      <c r="DT95" s="13"/>
      <c r="DU95" s="13"/>
      <c r="DV95" s="13"/>
      <c r="DW95" s="13"/>
      <c r="DX95" s="13"/>
      <c r="DY95" s="13"/>
      <c r="DZ95" s="13"/>
      <c r="EA95" s="13"/>
      <c r="EB95" s="13"/>
      <c r="EC95" s="13"/>
      <c r="ED95" s="13"/>
      <c r="EE95" s="13"/>
      <c r="EF95" s="13"/>
      <c r="EG95" s="13"/>
    </row>
    <row r="96" customFormat="false" ht="12.75" hidden="false" customHeight="false" outlineLevel="0" collapsed="false">
      <c r="A96" s="14" t="s">
        <v>68</v>
      </c>
      <c r="C96" s="17" t="n">
        <v>37.2</v>
      </c>
      <c r="D96" s="13" t="n">
        <f aca="false">(1000/C96)/0.241246</f>
        <v>111.428667957635</v>
      </c>
      <c r="E96" s="10" t="n">
        <f aca="false">(D96-6)/2</f>
        <v>52.7143339788173</v>
      </c>
      <c r="F96" s="10" t="n">
        <f aca="false">(1000/C96)*1.806</f>
        <v>48.5483870967742</v>
      </c>
      <c r="G96" s="1" t="n">
        <v>49</v>
      </c>
      <c r="I96" s="18" t="n">
        <f aca="false">E101</f>
        <v>49</v>
      </c>
      <c r="J96" s="13" t="n">
        <f aca="false">2*I96+6</f>
        <v>104</v>
      </c>
      <c r="K96" s="10" t="n">
        <f aca="false">1000/(J96*0.241246)</f>
        <v>39.8571773848462</v>
      </c>
      <c r="M96" s="13" t="s">
        <v>69</v>
      </c>
    </row>
    <row r="97" customFormat="false" ht="12.75" hidden="false" customHeight="false" outlineLevel="0" collapsed="false">
      <c r="A97" s="14"/>
      <c r="C97" s="17"/>
      <c r="D97" s="13"/>
      <c r="E97" s="10" t="n">
        <f aca="false">(D96-14)/2</f>
        <v>48.7143339788173</v>
      </c>
      <c r="F97" s="10"/>
      <c r="G97" s="1"/>
      <c r="I97" s="18"/>
      <c r="J97" s="13" t="n">
        <f aca="false">2*I96+14</f>
        <v>112</v>
      </c>
      <c r="K97" s="19" t="n">
        <f aca="false">1000/(J97*0.241246)</f>
        <v>37.0102361430715</v>
      </c>
    </row>
    <row r="98" customFormat="false" ht="12.75" hidden="false" customHeight="false" outlineLevel="0" collapsed="false">
      <c r="A98" s="14" t="s">
        <v>70</v>
      </c>
      <c r="C98" s="10"/>
      <c r="D98" s="10"/>
      <c r="E98" s="10"/>
      <c r="F98" s="10"/>
      <c r="G98" s="10"/>
      <c r="H98" s="10"/>
    </row>
    <row r="99" customFormat="false" ht="12.75" hidden="false" customHeight="false" outlineLevel="0" collapsed="false">
      <c r="B99" s="0" t="s">
        <v>71</v>
      </c>
      <c r="C99" s="10" t="s">
        <v>72</v>
      </c>
      <c r="D99" s="10"/>
      <c r="E99" s="10" t="s">
        <v>64</v>
      </c>
      <c r="F99" s="5" t="s">
        <v>73</v>
      </c>
      <c r="G99" s="10" t="s">
        <v>74</v>
      </c>
      <c r="H99" s="10"/>
    </row>
    <row r="100" customFormat="false" ht="12.75" hidden="false" customHeight="false" outlineLevel="0" collapsed="false">
      <c r="A100" s="1" t="s">
        <v>75</v>
      </c>
      <c r="B100" s="0" t="s">
        <v>76</v>
      </c>
      <c r="C100" s="0" t="s">
        <v>77</v>
      </c>
      <c r="D100" s="0" t="s">
        <v>78</v>
      </c>
      <c r="E100" s="0" t="s">
        <v>79</v>
      </c>
      <c r="F100" s="20" t="s">
        <v>80</v>
      </c>
      <c r="G100" s="20" t="s">
        <v>80</v>
      </c>
      <c r="H100" s="13" t="n">
        <v>1</v>
      </c>
      <c r="I100" s="13" t="n">
        <f aca="false">H100+1</f>
        <v>2</v>
      </c>
      <c r="J100" s="13" t="n">
        <f aca="false">I100+1</f>
        <v>3</v>
      </c>
      <c r="K100" s="13" t="n">
        <f aca="false">J100+1</f>
        <v>4</v>
      </c>
      <c r="L100" s="13" t="n">
        <f aca="false">K100+1</f>
        <v>5</v>
      </c>
      <c r="M100" s="13" t="n">
        <f aca="false">L100+1</f>
        <v>6</v>
      </c>
      <c r="N100" s="13" t="n">
        <f aca="false">M100+1</f>
        <v>7</v>
      </c>
      <c r="O100" s="13" t="n">
        <f aca="false">N100+1</f>
        <v>8</v>
      </c>
      <c r="P100" s="13" t="n">
        <f aca="false">O100+1</f>
        <v>9</v>
      </c>
      <c r="Q100" s="13" t="n">
        <f aca="false">P100+1</f>
        <v>10</v>
      </c>
      <c r="R100" s="13" t="n">
        <f aca="false">Q100+1</f>
        <v>11</v>
      </c>
      <c r="S100" s="13" t="n">
        <f aca="false">R100+1</f>
        <v>12</v>
      </c>
      <c r="T100" s="13" t="n">
        <f aca="false">S100+1</f>
        <v>13</v>
      </c>
      <c r="U100" s="13" t="n">
        <f aca="false">T100+1</f>
        <v>14</v>
      </c>
      <c r="V100" s="13" t="n">
        <f aca="false">U100+1</f>
        <v>15</v>
      </c>
      <c r="W100" s="13" t="n">
        <f aca="false">V100+1</f>
        <v>16</v>
      </c>
      <c r="X100" s="13" t="n">
        <f aca="false">W100+1</f>
        <v>17</v>
      </c>
      <c r="Y100" s="13" t="n">
        <f aca="false">X100+1</f>
        <v>18</v>
      </c>
      <c r="Z100" s="13" t="n">
        <f aca="false">Y100+1</f>
        <v>19</v>
      </c>
      <c r="AA100" s="13" t="n">
        <f aca="false">Z100+1</f>
        <v>20</v>
      </c>
      <c r="AB100" s="13" t="n">
        <f aca="false">AA100+1</f>
        <v>21</v>
      </c>
      <c r="AC100" s="13" t="n">
        <f aca="false">AB100+1</f>
        <v>22</v>
      </c>
      <c r="AD100" s="13" t="n">
        <f aca="false">AC100+1</f>
        <v>23</v>
      </c>
      <c r="AE100" s="13" t="n">
        <f aca="false">AD100+1</f>
        <v>24</v>
      </c>
      <c r="AF100" s="13" t="n">
        <f aca="false">AE100+1</f>
        <v>25</v>
      </c>
      <c r="AG100" s="13" t="n">
        <f aca="false">AF100+1</f>
        <v>26</v>
      </c>
      <c r="AH100" s="13" t="n">
        <f aca="false">AG100+1</f>
        <v>27</v>
      </c>
      <c r="AI100" s="13" t="n">
        <f aca="false">AH100+1</f>
        <v>28</v>
      </c>
      <c r="AJ100" s="13" t="n">
        <f aca="false">AI100+1</f>
        <v>29</v>
      </c>
      <c r="AK100" s="13" t="n">
        <f aca="false">AJ100+1</f>
        <v>30</v>
      </c>
      <c r="AL100" s="13" t="n">
        <f aca="false">AK100+1</f>
        <v>31</v>
      </c>
      <c r="AM100" s="13" t="n">
        <f aca="false">AL100+1</f>
        <v>32</v>
      </c>
      <c r="AN100" s="13" t="n">
        <f aca="false">AM100+1</f>
        <v>33</v>
      </c>
      <c r="AO100" s="13" t="n">
        <f aca="false">AN100+1</f>
        <v>34</v>
      </c>
      <c r="AP100" s="13" t="n">
        <f aca="false">AO100+1</f>
        <v>35</v>
      </c>
      <c r="AQ100" s="13" t="n">
        <f aca="false">AP100+1</f>
        <v>36</v>
      </c>
      <c r="AR100" s="13" t="n">
        <f aca="false">AQ100+1</f>
        <v>37</v>
      </c>
      <c r="AS100" s="13" t="n">
        <f aca="false">AR100+1</f>
        <v>38</v>
      </c>
      <c r="AT100" s="13" t="n">
        <f aca="false">AS100+1</f>
        <v>39</v>
      </c>
      <c r="AU100" s="13" t="n">
        <f aca="false">AT100+1</f>
        <v>40</v>
      </c>
      <c r="AV100" s="13" t="n">
        <f aca="false">AU100+1</f>
        <v>41</v>
      </c>
      <c r="AW100" s="13" t="n">
        <f aca="false">AV100+1</f>
        <v>42</v>
      </c>
      <c r="AX100" s="13" t="n">
        <f aca="false">AW100+1</f>
        <v>43</v>
      </c>
      <c r="AY100" s="13" t="n">
        <f aca="false">AX100+1</f>
        <v>44</v>
      </c>
      <c r="AZ100" s="13" t="n">
        <f aca="false">AY100+1</f>
        <v>45</v>
      </c>
      <c r="BA100" s="13" t="n">
        <f aca="false">AZ100+1</f>
        <v>46</v>
      </c>
      <c r="BB100" s="13" t="n">
        <f aca="false">BA100+1</f>
        <v>47</v>
      </c>
      <c r="BC100" s="13" t="n">
        <f aca="false">BB100+1</f>
        <v>48</v>
      </c>
      <c r="BD100" s="13" t="n">
        <f aca="false">BC100+1</f>
        <v>49</v>
      </c>
      <c r="BE100" s="13" t="n">
        <f aca="false">BD100+1</f>
        <v>50</v>
      </c>
      <c r="BF100" s="13" t="n">
        <f aca="false">BE100+1</f>
        <v>51</v>
      </c>
      <c r="BG100" s="13" t="n">
        <f aca="false">BF100+1</f>
        <v>52</v>
      </c>
      <c r="BH100" s="13" t="n">
        <f aca="false">BG100+1</f>
        <v>53</v>
      </c>
      <c r="BI100" s="13" t="n">
        <f aca="false">BH100+1</f>
        <v>54</v>
      </c>
      <c r="BJ100" s="13" t="n">
        <f aca="false">BI100+1</f>
        <v>55</v>
      </c>
      <c r="BK100" s="13" t="n">
        <f aca="false">BJ100+1</f>
        <v>56</v>
      </c>
      <c r="BL100" s="13" t="n">
        <f aca="false">BK100+1</f>
        <v>57</v>
      </c>
      <c r="BM100" s="13" t="n">
        <f aca="false">BL100+1</f>
        <v>58</v>
      </c>
      <c r="BN100" s="13" t="n">
        <f aca="false">BM100+1</f>
        <v>59</v>
      </c>
      <c r="BO100" s="13" t="n">
        <f aca="false">BN100+1</f>
        <v>60</v>
      </c>
      <c r="BP100" s="13" t="n">
        <f aca="false">BO100+1</f>
        <v>61</v>
      </c>
      <c r="BQ100" s="13" t="n">
        <f aca="false">BP100+1</f>
        <v>62</v>
      </c>
      <c r="BR100" s="13" t="n">
        <f aca="false">BQ100+1</f>
        <v>63</v>
      </c>
      <c r="BS100" s="13" t="n">
        <f aca="false">BR100+1</f>
        <v>64</v>
      </c>
      <c r="BT100" s="13" t="n">
        <f aca="false">BS100+1</f>
        <v>65</v>
      </c>
      <c r="BU100" s="13" t="n">
        <f aca="false">BT100+1</f>
        <v>66</v>
      </c>
      <c r="BV100" s="13" t="n">
        <f aca="false">BU100+1</f>
        <v>67</v>
      </c>
      <c r="BW100" s="13" t="n">
        <f aca="false">BV100+1</f>
        <v>68</v>
      </c>
      <c r="BX100" s="21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</row>
    <row r="101" customFormat="false" ht="12.75" hidden="false" customHeight="false" outlineLevel="0" collapsed="false">
      <c r="A101" s="1" t="s">
        <v>81</v>
      </c>
      <c r="C101" s="0" t="n">
        <v>0</v>
      </c>
      <c r="D101" s="0" t="s">
        <v>82</v>
      </c>
      <c r="E101" s="0" t="n">
        <f aca="false">G96</f>
        <v>49</v>
      </c>
      <c r="F101" s="10" t="n">
        <f aca="false">(COUNTA($H101:$CV101))/2-G101</f>
        <v>34</v>
      </c>
      <c r="H101" s="0" t="n">
        <v>1</v>
      </c>
      <c r="I101" s="13" t="n">
        <f aca="false">H101+1</f>
        <v>2</v>
      </c>
      <c r="J101" s="13" t="n">
        <v>1</v>
      </c>
      <c r="K101" s="13" t="n">
        <f aca="false">J101+1</f>
        <v>2</v>
      </c>
      <c r="L101" s="13" t="n">
        <f aca="false">K101+1</f>
        <v>3</v>
      </c>
      <c r="M101" s="13" t="n">
        <f aca="false">L101+1</f>
        <v>4</v>
      </c>
      <c r="N101" s="13" t="n">
        <f aca="false">M101+1</f>
        <v>5</v>
      </c>
      <c r="O101" s="13" t="n">
        <f aca="false">N101+1</f>
        <v>6</v>
      </c>
      <c r="P101" s="13" t="n">
        <f aca="false">O101+1</f>
        <v>7</v>
      </c>
      <c r="Q101" s="13" t="n">
        <f aca="false">P101+1</f>
        <v>8</v>
      </c>
      <c r="R101" s="13" t="n">
        <f aca="false">Q101+1</f>
        <v>9</v>
      </c>
      <c r="S101" s="13" t="n">
        <f aca="false">R101+1</f>
        <v>10</v>
      </c>
      <c r="T101" s="13" t="n">
        <f aca="false">S101+1</f>
        <v>11</v>
      </c>
      <c r="U101" s="13" t="n">
        <f aca="false">T101+1</f>
        <v>12</v>
      </c>
      <c r="V101" s="13" t="n">
        <f aca="false">U101+1</f>
        <v>13</v>
      </c>
      <c r="W101" s="13" t="n">
        <f aca="false">V101+1</f>
        <v>14</v>
      </c>
      <c r="X101" s="13" t="n">
        <f aca="false">W101+1</f>
        <v>15</v>
      </c>
      <c r="Y101" s="13" t="n">
        <f aca="false">X101+1</f>
        <v>16</v>
      </c>
      <c r="Z101" s="13" t="n">
        <f aca="false">Y101+1</f>
        <v>17</v>
      </c>
      <c r="AA101" s="13" t="n">
        <f aca="false">Z101+1</f>
        <v>18</v>
      </c>
      <c r="AB101" s="13" t="n">
        <f aca="false">AA101+1</f>
        <v>19</v>
      </c>
      <c r="AC101" s="13" t="n">
        <f aca="false">AB101+1</f>
        <v>20</v>
      </c>
      <c r="AD101" s="13" t="n">
        <f aca="false">AC101+1</f>
        <v>21</v>
      </c>
      <c r="AE101" s="13" t="n">
        <f aca="false">AD101+1</f>
        <v>22</v>
      </c>
      <c r="AF101" s="13" t="n">
        <f aca="false">AE101+1</f>
        <v>23</v>
      </c>
      <c r="AG101" s="13" t="n">
        <f aca="false">AF101+1</f>
        <v>24</v>
      </c>
      <c r="AH101" s="13" t="n">
        <f aca="false">AG101+1</f>
        <v>25</v>
      </c>
      <c r="AI101" s="13" t="n">
        <f aca="false">AH101+1</f>
        <v>26</v>
      </c>
      <c r="AJ101" s="13" t="n">
        <f aca="false">AI101+1</f>
        <v>27</v>
      </c>
      <c r="AK101" s="13" t="n">
        <f aca="false">AJ101+1</f>
        <v>28</v>
      </c>
      <c r="AL101" s="13" t="n">
        <f aca="false">AK101+1</f>
        <v>29</v>
      </c>
      <c r="AM101" s="13" t="n">
        <f aca="false">AL101+1</f>
        <v>30</v>
      </c>
      <c r="AN101" s="13" t="n">
        <f aca="false">AM101+1</f>
        <v>31</v>
      </c>
      <c r="AO101" s="13" t="n">
        <f aca="false">AN101+1</f>
        <v>32</v>
      </c>
      <c r="AP101" s="13" t="n">
        <v>1</v>
      </c>
      <c r="AQ101" s="13" t="n">
        <f aca="false">AP101+1</f>
        <v>2</v>
      </c>
      <c r="AR101" s="13" t="n">
        <f aca="false">AQ101+1</f>
        <v>3</v>
      </c>
      <c r="AS101" s="13" t="n">
        <f aca="false">AR101+1</f>
        <v>4</v>
      </c>
      <c r="AT101" s="13" t="n">
        <f aca="false">AS101+1</f>
        <v>5</v>
      </c>
      <c r="AU101" s="13" t="n">
        <f aca="false">AT101+1</f>
        <v>6</v>
      </c>
      <c r="AV101" s="13" t="n">
        <f aca="false">AU101+1</f>
        <v>7</v>
      </c>
      <c r="AW101" s="13" t="n">
        <f aca="false">AV101+1</f>
        <v>8</v>
      </c>
      <c r="AX101" s="13" t="n">
        <f aca="false">AW101+1</f>
        <v>9</v>
      </c>
      <c r="AY101" s="13" t="n">
        <f aca="false">AX101+1</f>
        <v>10</v>
      </c>
      <c r="AZ101" s="13" t="n">
        <f aca="false">AY101+1</f>
        <v>11</v>
      </c>
      <c r="BA101" s="13" t="n">
        <f aca="false">AZ101+1</f>
        <v>12</v>
      </c>
      <c r="BB101" s="13" t="n">
        <f aca="false">BA101+1</f>
        <v>13</v>
      </c>
      <c r="BC101" s="13" t="n">
        <f aca="false">BB101+1</f>
        <v>14</v>
      </c>
      <c r="BD101" s="13" t="n">
        <f aca="false">BC101+1</f>
        <v>15</v>
      </c>
      <c r="BE101" s="13" t="n">
        <f aca="false">BD101+1</f>
        <v>16</v>
      </c>
      <c r="BF101" s="13" t="n">
        <f aca="false">BE101+1</f>
        <v>17</v>
      </c>
      <c r="BG101" s="13" t="n">
        <f aca="false">BF101+1</f>
        <v>18</v>
      </c>
      <c r="BH101" s="13" t="n">
        <f aca="false">BG101+1</f>
        <v>19</v>
      </c>
      <c r="BI101" s="13" t="n">
        <f aca="false">BH101+1</f>
        <v>20</v>
      </c>
      <c r="BJ101" s="13" t="n">
        <f aca="false">BI101+1</f>
        <v>21</v>
      </c>
      <c r="BK101" s="13" t="n">
        <f aca="false">BJ101+1</f>
        <v>22</v>
      </c>
      <c r="BL101" s="13" t="n">
        <f aca="false">BK101+1</f>
        <v>23</v>
      </c>
      <c r="BM101" s="13" t="n">
        <f aca="false">BL101+1</f>
        <v>24</v>
      </c>
      <c r="BN101" s="13" t="n">
        <f aca="false">BM101+1</f>
        <v>25</v>
      </c>
      <c r="BO101" s="13" t="n">
        <f aca="false">BN101+1</f>
        <v>26</v>
      </c>
      <c r="BP101" s="13" t="n">
        <f aca="false">BO101+1</f>
        <v>27</v>
      </c>
      <c r="BQ101" s="13" t="n">
        <f aca="false">BP101+1</f>
        <v>28</v>
      </c>
      <c r="BR101" s="13" t="n">
        <f aca="false">BQ101+1</f>
        <v>29</v>
      </c>
      <c r="BS101" s="13" t="n">
        <f aca="false">BR101+1</f>
        <v>30</v>
      </c>
      <c r="BT101" s="13" t="n">
        <f aca="false">BS101+1</f>
        <v>31</v>
      </c>
      <c r="BU101" s="13" t="n">
        <f aca="false">BT101+1</f>
        <v>32</v>
      </c>
      <c r="BV101" s="13" t="n">
        <v>1</v>
      </c>
      <c r="BW101" s="13" t="n">
        <f aca="false">BV101+1</f>
        <v>2</v>
      </c>
      <c r="BX101" s="21"/>
    </row>
    <row r="102" customFormat="false" ht="12.75" hidden="false" customHeight="false" outlineLevel="0" collapsed="false">
      <c r="A102" s="0" t="str">
        <f aca="false">$A$98&amp;" "&amp;A$101</f>
        <v>dbsx.tcl 974/12</v>
      </c>
      <c r="B102" s="0" t="s">
        <v>83</v>
      </c>
      <c r="C102" s="0" t="n">
        <f aca="false">C101</f>
        <v>0</v>
      </c>
      <c r="D102" s="0" t="str">
        <f aca="false">D$101</f>
        <v>"</v>
      </c>
      <c r="E102" s="0" t="n">
        <f aca="false">E$101</f>
        <v>49</v>
      </c>
      <c r="F102" s="10" t="n">
        <f aca="false">(COUNTA($H102:$CV102))/2-G102</f>
        <v>34</v>
      </c>
      <c r="G102" s="0" t="n">
        <f aca="false">G101</f>
        <v>0</v>
      </c>
      <c r="H102" s="13" t="n">
        <f aca="false">B81</f>
        <v>504</v>
      </c>
      <c r="I102" s="13" t="n">
        <f aca="false">C81</f>
        <v>252</v>
      </c>
      <c r="J102" s="13" t="n">
        <f aca="false">D81</f>
        <v>31</v>
      </c>
      <c r="K102" s="13" t="n">
        <f aca="false">E81</f>
        <v>94</v>
      </c>
      <c r="L102" s="13" t="n">
        <f aca="false">F81</f>
        <v>31</v>
      </c>
      <c r="M102" s="13" t="n">
        <f aca="false">G81</f>
        <v>31</v>
      </c>
      <c r="N102" s="13" t="n">
        <f aca="false">H81</f>
        <v>31</v>
      </c>
      <c r="O102" s="13" t="n">
        <f aca="false">I81</f>
        <v>31</v>
      </c>
      <c r="P102" s="13" t="n">
        <f aca="false">J81</f>
        <v>31</v>
      </c>
      <c r="Q102" s="13" t="n">
        <f aca="false">K81</f>
        <v>94</v>
      </c>
      <c r="R102" s="13" t="n">
        <f aca="false">L81</f>
        <v>31</v>
      </c>
      <c r="S102" s="13" t="n">
        <f aca="false">M81</f>
        <v>31</v>
      </c>
      <c r="T102" s="13" t="n">
        <f aca="false">N81</f>
        <v>31</v>
      </c>
      <c r="U102" s="13" t="n">
        <f aca="false">O81</f>
        <v>31</v>
      </c>
      <c r="V102" s="13" t="n">
        <f aca="false">P81</f>
        <v>31</v>
      </c>
      <c r="W102" s="13" t="n">
        <f aca="false">Q81</f>
        <v>31</v>
      </c>
      <c r="X102" s="13" t="n">
        <f aca="false">R81</f>
        <v>31</v>
      </c>
      <c r="Y102" s="13" t="n">
        <f aca="false">S81</f>
        <v>94</v>
      </c>
      <c r="Z102" s="13" t="n">
        <f aca="false">T81</f>
        <v>31</v>
      </c>
      <c r="AA102" s="13" t="n">
        <f aca="false">U81</f>
        <v>94</v>
      </c>
      <c r="AB102" s="13" t="n">
        <f aca="false">V81</f>
        <v>31</v>
      </c>
      <c r="AC102" s="13" t="n">
        <f aca="false">W81</f>
        <v>94</v>
      </c>
      <c r="AD102" s="13" t="n">
        <f aca="false">X81</f>
        <v>31</v>
      </c>
      <c r="AE102" s="13" t="n">
        <f aca="false">Y81</f>
        <v>94</v>
      </c>
      <c r="AF102" s="13" t="n">
        <f aca="false">Z81</f>
        <v>31</v>
      </c>
      <c r="AG102" s="13" t="n">
        <f aca="false">AA81</f>
        <v>31</v>
      </c>
      <c r="AH102" s="13" t="n">
        <f aca="false">AB81</f>
        <v>31</v>
      </c>
      <c r="AI102" s="13" t="n">
        <f aca="false">AC81</f>
        <v>94</v>
      </c>
      <c r="AJ102" s="13" t="n">
        <f aca="false">AD81</f>
        <v>31</v>
      </c>
      <c r="AK102" s="13" t="n">
        <f aca="false">AE81</f>
        <v>94</v>
      </c>
      <c r="AL102" s="13" t="n">
        <f aca="false">AF81</f>
        <v>31</v>
      </c>
      <c r="AM102" s="13" t="n">
        <f aca="false">AG81</f>
        <v>94</v>
      </c>
      <c r="AN102" s="13" t="n">
        <f aca="false">AH81</f>
        <v>31</v>
      </c>
      <c r="AO102" s="13" t="n">
        <f aca="false">AI81</f>
        <v>31</v>
      </c>
      <c r="AP102" s="13" t="n">
        <f aca="false">AJ81</f>
        <v>31</v>
      </c>
      <c r="AQ102" s="13" t="n">
        <f aca="false">AK81</f>
        <v>31</v>
      </c>
      <c r="AR102" s="13" t="n">
        <f aca="false">AL81</f>
        <v>31</v>
      </c>
      <c r="AS102" s="13" t="n">
        <f aca="false">AM81</f>
        <v>31</v>
      </c>
      <c r="AT102" s="13" t="n">
        <f aca="false">AN81</f>
        <v>31</v>
      </c>
      <c r="AU102" s="13" t="n">
        <f aca="false">AO81</f>
        <v>31</v>
      </c>
      <c r="AV102" s="13" t="n">
        <f aca="false">AP81</f>
        <v>31</v>
      </c>
      <c r="AW102" s="13" t="n">
        <f aca="false">AQ81</f>
        <v>31</v>
      </c>
      <c r="AX102" s="13" t="n">
        <f aca="false">AR81</f>
        <v>31</v>
      </c>
      <c r="AY102" s="13" t="n">
        <f aca="false">AS81</f>
        <v>31</v>
      </c>
      <c r="AZ102" s="13" t="n">
        <f aca="false">AT81</f>
        <v>31</v>
      </c>
      <c r="BA102" s="13" t="n">
        <f aca="false">AU81</f>
        <v>31</v>
      </c>
      <c r="BB102" s="13" t="n">
        <f aca="false">AV81</f>
        <v>31</v>
      </c>
      <c r="BC102" s="13" t="n">
        <f aca="false">AW81</f>
        <v>94</v>
      </c>
      <c r="BD102" s="13" t="n">
        <f aca="false">AX81</f>
        <v>31</v>
      </c>
      <c r="BE102" s="13" t="n">
        <f aca="false">AY81</f>
        <v>31</v>
      </c>
      <c r="BF102" s="13" t="n">
        <f aca="false">AZ81</f>
        <v>31</v>
      </c>
      <c r="BG102" s="13" t="n">
        <f aca="false">BA81</f>
        <v>94</v>
      </c>
      <c r="BH102" s="13" t="n">
        <f aca="false">BB81</f>
        <v>31</v>
      </c>
      <c r="BI102" s="13" t="n">
        <f aca="false">BC81</f>
        <v>94</v>
      </c>
      <c r="BJ102" s="13" t="n">
        <f aca="false">BD81</f>
        <v>31</v>
      </c>
      <c r="BK102" s="13" t="n">
        <f aca="false">BE81</f>
        <v>94</v>
      </c>
      <c r="BL102" s="13" t="n">
        <f aca="false">BF81</f>
        <v>31</v>
      </c>
      <c r="BM102" s="13" t="n">
        <f aca="false">BG81</f>
        <v>94</v>
      </c>
      <c r="BN102" s="13" t="n">
        <f aca="false">BH81</f>
        <v>31</v>
      </c>
      <c r="BO102" s="13" t="n">
        <f aca="false">BI81</f>
        <v>94</v>
      </c>
      <c r="BP102" s="13" t="n">
        <f aca="false">BJ81</f>
        <v>31</v>
      </c>
      <c r="BQ102" s="13" t="n">
        <f aca="false">BK81</f>
        <v>94</v>
      </c>
      <c r="BR102" s="13" t="n">
        <f aca="false">BL81</f>
        <v>31</v>
      </c>
      <c r="BS102" s="13" t="n">
        <f aca="false">BM81</f>
        <v>31</v>
      </c>
      <c r="BT102" s="13" t="n">
        <f aca="false">BN81</f>
        <v>31</v>
      </c>
      <c r="BU102" s="13" t="n">
        <f aca="false">BO81</f>
        <v>94</v>
      </c>
      <c r="BV102" s="13" t="n">
        <f aca="false">BP81</f>
        <v>31</v>
      </c>
      <c r="BW102" s="13" t="n">
        <f aca="false">BQ81</f>
        <v>2266</v>
      </c>
      <c r="BX102" s="21"/>
    </row>
    <row r="103" customFormat="false" ht="12.75" hidden="false" customHeight="false" outlineLevel="0" collapsed="false">
      <c r="A103" s="0" t="str">
        <f aca="false">$A$98&amp;" "&amp;A$101</f>
        <v>dbsx.tcl 974/12</v>
      </c>
      <c r="B103" s="0" t="s">
        <v>84</v>
      </c>
      <c r="C103" s="0" t="n">
        <f aca="false">C102</f>
        <v>0</v>
      </c>
      <c r="D103" s="0" t="str">
        <f aca="false">D$101</f>
        <v>"</v>
      </c>
      <c r="E103" s="0" t="n">
        <f aca="false">E$101</f>
        <v>49</v>
      </c>
      <c r="F103" s="10" t="n">
        <f aca="false">(COUNTA($H103:$CV103))/2-G103</f>
        <v>34</v>
      </c>
      <c r="G103" s="0" t="n">
        <f aca="false">G102</f>
        <v>0</v>
      </c>
      <c r="H103" s="13" t="n">
        <f aca="false">B82</f>
        <v>504</v>
      </c>
      <c r="I103" s="13" t="n">
        <f aca="false">C82</f>
        <v>252</v>
      </c>
      <c r="J103" s="13" t="n">
        <f aca="false">D82</f>
        <v>31</v>
      </c>
      <c r="K103" s="13" t="n">
        <f aca="false">E82</f>
        <v>94</v>
      </c>
      <c r="L103" s="13" t="n">
        <f aca="false">F82</f>
        <v>31</v>
      </c>
      <c r="M103" s="13" t="n">
        <f aca="false">G82</f>
        <v>31</v>
      </c>
      <c r="N103" s="13" t="n">
        <f aca="false">H82</f>
        <v>31</v>
      </c>
      <c r="O103" s="13" t="n">
        <f aca="false">I82</f>
        <v>31</v>
      </c>
      <c r="P103" s="13" t="n">
        <f aca="false">J82</f>
        <v>31</v>
      </c>
      <c r="Q103" s="13" t="n">
        <f aca="false">K82</f>
        <v>94</v>
      </c>
      <c r="R103" s="13" t="n">
        <f aca="false">L82</f>
        <v>31</v>
      </c>
      <c r="S103" s="13" t="n">
        <f aca="false">M82</f>
        <v>31</v>
      </c>
      <c r="T103" s="13" t="n">
        <f aca="false">N82</f>
        <v>31</v>
      </c>
      <c r="U103" s="13" t="n">
        <f aca="false">O82</f>
        <v>31</v>
      </c>
      <c r="V103" s="13" t="n">
        <f aca="false">P82</f>
        <v>31</v>
      </c>
      <c r="W103" s="13" t="n">
        <f aca="false">Q82</f>
        <v>31</v>
      </c>
      <c r="X103" s="13" t="n">
        <f aca="false">R82</f>
        <v>31</v>
      </c>
      <c r="Y103" s="13" t="n">
        <f aca="false">S82</f>
        <v>94</v>
      </c>
      <c r="Z103" s="13" t="n">
        <f aca="false">T82</f>
        <v>31</v>
      </c>
      <c r="AA103" s="13" t="n">
        <f aca="false">U82</f>
        <v>94</v>
      </c>
      <c r="AB103" s="13" t="n">
        <f aca="false">V82</f>
        <v>31</v>
      </c>
      <c r="AC103" s="13" t="n">
        <f aca="false">W82</f>
        <v>94</v>
      </c>
      <c r="AD103" s="13" t="n">
        <f aca="false">X82</f>
        <v>31</v>
      </c>
      <c r="AE103" s="13" t="n">
        <f aca="false">Y82</f>
        <v>94</v>
      </c>
      <c r="AF103" s="13" t="n">
        <f aca="false">Z82</f>
        <v>31</v>
      </c>
      <c r="AG103" s="13" t="n">
        <f aca="false">AA82</f>
        <v>31</v>
      </c>
      <c r="AH103" s="13" t="n">
        <f aca="false">AB82</f>
        <v>31</v>
      </c>
      <c r="AI103" s="13" t="n">
        <f aca="false">AC82</f>
        <v>94</v>
      </c>
      <c r="AJ103" s="13" t="n">
        <f aca="false">AD82</f>
        <v>31</v>
      </c>
      <c r="AK103" s="13" t="n">
        <f aca="false">AE82</f>
        <v>94</v>
      </c>
      <c r="AL103" s="13" t="n">
        <f aca="false">AF82</f>
        <v>31</v>
      </c>
      <c r="AM103" s="13" t="n">
        <f aca="false">AG82</f>
        <v>94</v>
      </c>
      <c r="AN103" s="13" t="n">
        <f aca="false">AH82</f>
        <v>31</v>
      </c>
      <c r="AO103" s="13" t="n">
        <f aca="false">AI82</f>
        <v>31</v>
      </c>
      <c r="AP103" s="13" t="n">
        <f aca="false">AJ82</f>
        <v>31</v>
      </c>
      <c r="AQ103" s="13" t="n">
        <f aca="false">AK82</f>
        <v>94</v>
      </c>
      <c r="AR103" s="13" t="n">
        <f aca="false">AL82</f>
        <v>31</v>
      </c>
      <c r="AS103" s="13" t="n">
        <f aca="false">AM82</f>
        <v>31</v>
      </c>
      <c r="AT103" s="13" t="n">
        <f aca="false">AN82</f>
        <v>31</v>
      </c>
      <c r="AU103" s="13" t="n">
        <f aca="false">AO82</f>
        <v>31</v>
      </c>
      <c r="AV103" s="13" t="n">
        <f aca="false">AP82</f>
        <v>31</v>
      </c>
      <c r="AW103" s="13" t="n">
        <f aca="false">AQ82</f>
        <v>31</v>
      </c>
      <c r="AX103" s="13" t="n">
        <f aca="false">AR82</f>
        <v>31</v>
      </c>
      <c r="AY103" s="13" t="n">
        <f aca="false">AS82</f>
        <v>31</v>
      </c>
      <c r="AZ103" s="13" t="n">
        <f aca="false">AT82</f>
        <v>31</v>
      </c>
      <c r="BA103" s="13" t="n">
        <f aca="false">AU82</f>
        <v>31</v>
      </c>
      <c r="BB103" s="13" t="n">
        <f aca="false">AV82</f>
        <v>31</v>
      </c>
      <c r="BC103" s="13" t="n">
        <f aca="false">AW82</f>
        <v>94</v>
      </c>
      <c r="BD103" s="13" t="n">
        <f aca="false">AX82</f>
        <v>31</v>
      </c>
      <c r="BE103" s="13" t="n">
        <f aca="false">AY82</f>
        <v>31</v>
      </c>
      <c r="BF103" s="13" t="n">
        <f aca="false">AZ82</f>
        <v>31</v>
      </c>
      <c r="BG103" s="13" t="n">
        <f aca="false">BA82</f>
        <v>31</v>
      </c>
      <c r="BH103" s="13" t="n">
        <f aca="false">BB82</f>
        <v>31</v>
      </c>
      <c r="BI103" s="13" t="n">
        <f aca="false">BC82</f>
        <v>94</v>
      </c>
      <c r="BJ103" s="13" t="n">
        <f aca="false">BD82</f>
        <v>31</v>
      </c>
      <c r="BK103" s="13" t="n">
        <f aca="false">BE82</f>
        <v>94</v>
      </c>
      <c r="BL103" s="13" t="n">
        <f aca="false">BF82</f>
        <v>31</v>
      </c>
      <c r="BM103" s="13" t="n">
        <f aca="false">BG82</f>
        <v>94</v>
      </c>
      <c r="BN103" s="13" t="n">
        <f aca="false">BH82</f>
        <v>31</v>
      </c>
      <c r="BO103" s="13" t="n">
        <f aca="false">BI82</f>
        <v>94</v>
      </c>
      <c r="BP103" s="13" t="n">
        <f aca="false">BJ82</f>
        <v>31</v>
      </c>
      <c r="BQ103" s="13" t="n">
        <f aca="false">BK82</f>
        <v>94</v>
      </c>
      <c r="BR103" s="13" t="n">
        <f aca="false">BL82</f>
        <v>31</v>
      </c>
      <c r="BS103" s="13" t="n">
        <f aca="false">BM82</f>
        <v>31</v>
      </c>
      <c r="BT103" s="13" t="n">
        <f aca="false">BN82</f>
        <v>31</v>
      </c>
      <c r="BU103" s="13" t="n">
        <f aca="false">BO82</f>
        <v>94</v>
      </c>
      <c r="BV103" s="13" t="n">
        <f aca="false">BP82</f>
        <v>31</v>
      </c>
      <c r="BW103" s="13" t="n">
        <f aca="false">BQ82</f>
        <v>2266</v>
      </c>
      <c r="BX103" s="21"/>
    </row>
    <row r="104" customFormat="false" ht="12.75" hidden="false" customHeight="false" outlineLevel="0" collapsed="false">
      <c r="A104" s="0" t="str">
        <f aca="false">$A$98&amp;" "&amp;A$101</f>
        <v>dbsx.tcl 974/12</v>
      </c>
      <c r="B104" s="0" t="s">
        <v>85</v>
      </c>
      <c r="C104" s="0" t="n">
        <f aca="false">C103</f>
        <v>0</v>
      </c>
      <c r="D104" s="0" t="str">
        <f aca="false">D$101</f>
        <v>"</v>
      </c>
      <c r="E104" s="0" t="n">
        <f aca="false">E$101</f>
        <v>49</v>
      </c>
      <c r="F104" s="10" t="n">
        <f aca="false">(COUNTA($H104:$CV104))/2-G104</f>
        <v>34</v>
      </c>
      <c r="G104" s="0" t="n">
        <f aca="false">G103</f>
        <v>0</v>
      </c>
      <c r="H104" s="13" t="n">
        <f aca="false">B83</f>
        <v>504</v>
      </c>
      <c r="I104" s="13" t="n">
        <f aca="false">C83</f>
        <v>252</v>
      </c>
      <c r="J104" s="13" t="n">
        <f aca="false">D83</f>
        <v>31</v>
      </c>
      <c r="K104" s="13" t="n">
        <f aca="false">E83</f>
        <v>94</v>
      </c>
      <c r="L104" s="13" t="n">
        <f aca="false">F83</f>
        <v>31</v>
      </c>
      <c r="M104" s="13" t="n">
        <f aca="false">G83</f>
        <v>31</v>
      </c>
      <c r="N104" s="13" t="n">
        <f aca="false">H83</f>
        <v>31</v>
      </c>
      <c r="O104" s="13" t="n">
        <f aca="false">I83</f>
        <v>31</v>
      </c>
      <c r="P104" s="13" t="n">
        <f aca="false">J83</f>
        <v>31</v>
      </c>
      <c r="Q104" s="13" t="n">
        <f aca="false">K83</f>
        <v>94</v>
      </c>
      <c r="R104" s="13" t="n">
        <f aca="false">L83</f>
        <v>31</v>
      </c>
      <c r="S104" s="13" t="n">
        <f aca="false">M83</f>
        <v>31</v>
      </c>
      <c r="T104" s="13" t="n">
        <f aca="false">N83</f>
        <v>31</v>
      </c>
      <c r="U104" s="13" t="n">
        <f aca="false">O83</f>
        <v>31</v>
      </c>
      <c r="V104" s="13" t="n">
        <f aca="false">P83</f>
        <v>31</v>
      </c>
      <c r="W104" s="13" t="n">
        <f aca="false">Q83</f>
        <v>31</v>
      </c>
      <c r="X104" s="13" t="n">
        <f aca="false">R83</f>
        <v>31</v>
      </c>
      <c r="Y104" s="13" t="n">
        <f aca="false">S83</f>
        <v>94</v>
      </c>
      <c r="Z104" s="13" t="n">
        <f aca="false">T83</f>
        <v>31</v>
      </c>
      <c r="AA104" s="13" t="n">
        <f aca="false">U83</f>
        <v>94</v>
      </c>
      <c r="AB104" s="13" t="n">
        <f aca="false">V83</f>
        <v>31</v>
      </c>
      <c r="AC104" s="13" t="n">
        <f aca="false">W83</f>
        <v>94</v>
      </c>
      <c r="AD104" s="13" t="n">
        <f aca="false">X83</f>
        <v>31</v>
      </c>
      <c r="AE104" s="13" t="n">
        <f aca="false">Y83</f>
        <v>94</v>
      </c>
      <c r="AF104" s="13" t="n">
        <f aca="false">Z83</f>
        <v>31</v>
      </c>
      <c r="AG104" s="13" t="n">
        <f aca="false">AA83</f>
        <v>31</v>
      </c>
      <c r="AH104" s="13" t="n">
        <f aca="false">AB83</f>
        <v>31</v>
      </c>
      <c r="AI104" s="13" t="n">
        <f aca="false">AC83</f>
        <v>94</v>
      </c>
      <c r="AJ104" s="13" t="n">
        <f aca="false">AD83</f>
        <v>31</v>
      </c>
      <c r="AK104" s="13" t="n">
        <f aca="false">AE83</f>
        <v>94</v>
      </c>
      <c r="AL104" s="13" t="n">
        <f aca="false">AF83</f>
        <v>31</v>
      </c>
      <c r="AM104" s="13" t="n">
        <f aca="false">AG83</f>
        <v>94</v>
      </c>
      <c r="AN104" s="13" t="n">
        <f aca="false">AH83</f>
        <v>31</v>
      </c>
      <c r="AO104" s="13" t="n">
        <f aca="false">AI83</f>
        <v>31</v>
      </c>
      <c r="AP104" s="13" t="n">
        <f aca="false">AJ83</f>
        <v>31</v>
      </c>
      <c r="AQ104" s="13" t="n">
        <f aca="false">AK83</f>
        <v>31</v>
      </c>
      <c r="AR104" s="13" t="n">
        <f aca="false">AL83</f>
        <v>31</v>
      </c>
      <c r="AS104" s="13" t="n">
        <f aca="false">AM83</f>
        <v>94</v>
      </c>
      <c r="AT104" s="13" t="n">
        <f aca="false">AN83</f>
        <v>31</v>
      </c>
      <c r="AU104" s="13" t="n">
        <f aca="false">AO83</f>
        <v>31</v>
      </c>
      <c r="AV104" s="13" t="n">
        <f aca="false">AP83</f>
        <v>31</v>
      </c>
      <c r="AW104" s="13" t="n">
        <f aca="false">AQ83</f>
        <v>31</v>
      </c>
      <c r="AX104" s="13" t="n">
        <f aca="false">AR83</f>
        <v>31</v>
      </c>
      <c r="AY104" s="13" t="n">
        <f aca="false">AS83</f>
        <v>31</v>
      </c>
      <c r="AZ104" s="13" t="n">
        <f aca="false">AT83</f>
        <v>31</v>
      </c>
      <c r="BA104" s="13" t="n">
        <f aca="false">AU83</f>
        <v>31</v>
      </c>
      <c r="BB104" s="13" t="n">
        <f aca="false">AV83</f>
        <v>31</v>
      </c>
      <c r="BC104" s="13" t="n">
        <f aca="false">AW83</f>
        <v>94</v>
      </c>
      <c r="BD104" s="13" t="n">
        <f aca="false">AX83</f>
        <v>31</v>
      </c>
      <c r="BE104" s="13" t="n">
        <f aca="false">AY83</f>
        <v>31</v>
      </c>
      <c r="BF104" s="13" t="n">
        <f aca="false">AZ83</f>
        <v>31</v>
      </c>
      <c r="BG104" s="13" t="n">
        <f aca="false">BA83</f>
        <v>94</v>
      </c>
      <c r="BH104" s="13" t="n">
        <f aca="false">BB83</f>
        <v>31</v>
      </c>
      <c r="BI104" s="13" t="n">
        <f aca="false">BC83</f>
        <v>31</v>
      </c>
      <c r="BJ104" s="13" t="n">
        <f aca="false">BD83</f>
        <v>31</v>
      </c>
      <c r="BK104" s="13" t="n">
        <f aca="false">BE83</f>
        <v>94</v>
      </c>
      <c r="BL104" s="13" t="n">
        <f aca="false">BF83</f>
        <v>31</v>
      </c>
      <c r="BM104" s="13" t="n">
        <f aca="false">BG83</f>
        <v>94</v>
      </c>
      <c r="BN104" s="13" t="n">
        <f aca="false">BH83</f>
        <v>31</v>
      </c>
      <c r="BO104" s="13" t="n">
        <f aca="false">BI83</f>
        <v>94</v>
      </c>
      <c r="BP104" s="13" t="n">
        <f aca="false">BJ83</f>
        <v>31</v>
      </c>
      <c r="BQ104" s="13" t="n">
        <f aca="false">BK83</f>
        <v>94</v>
      </c>
      <c r="BR104" s="13" t="n">
        <f aca="false">BL83</f>
        <v>31</v>
      </c>
      <c r="BS104" s="13" t="n">
        <f aca="false">BM83</f>
        <v>31</v>
      </c>
      <c r="BT104" s="13" t="n">
        <f aca="false">BN83</f>
        <v>31</v>
      </c>
      <c r="BU104" s="13" t="n">
        <f aca="false">BO83</f>
        <v>94</v>
      </c>
      <c r="BV104" s="13" t="n">
        <f aca="false">BP83</f>
        <v>31</v>
      </c>
      <c r="BW104" s="13" t="n">
        <f aca="false">BQ83</f>
        <v>2266</v>
      </c>
      <c r="BX104" s="21"/>
    </row>
    <row r="105" customFormat="false" ht="12.75" hidden="false" customHeight="false" outlineLevel="0" collapsed="false">
      <c r="A105" s="0" t="str">
        <f aca="false">$A$98&amp;" "&amp;A$101</f>
        <v>dbsx.tcl 974/12</v>
      </c>
      <c r="B105" s="0" t="s">
        <v>86</v>
      </c>
      <c r="C105" s="0" t="n">
        <f aca="false">C104</f>
        <v>0</v>
      </c>
      <c r="D105" s="0" t="str">
        <f aca="false">D$101</f>
        <v>"</v>
      </c>
      <c r="E105" s="0" t="n">
        <f aca="false">E$101</f>
        <v>49</v>
      </c>
      <c r="F105" s="10" t="n">
        <f aca="false">(COUNTA($H105:$CV105))/2-G105</f>
        <v>34</v>
      </c>
      <c r="G105" s="0" t="n">
        <f aca="false">G104</f>
        <v>0</v>
      </c>
      <c r="H105" s="13" t="n">
        <f aca="false">B84</f>
        <v>504</v>
      </c>
      <c r="I105" s="13" t="n">
        <f aca="false">C84</f>
        <v>252</v>
      </c>
      <c r="J105" s="13" t="n">
        <f aca="false">D84</f>
        <v>31</v>
      </c>
      <c r="K105" s="13" t="n">
        <f aca="false">E84</f>
        <v>94</v>
      </c>
      <c r="L105" s="13" t="n">
        <f aca="false">F84</f>
        <v>31</v>
      </c>
      <c r="M105" s="13" t="n">
        <f aca="false">G84</f>
        <v>31</v>
      </c>
      <c r="N105" s="13" t="n">
        <f aca="false">H84</f>
        <v>31</v>
      </c>
      <c r="O105" s="13" t="n">
        <f aca="false">I84</f>
        <v>31</v>
      </c>
      <c r="P105" s="13" t="n">
        <f aca="false">J84</f>
        <v>31</v>
      </c>
      <c r="Q105" s="13" t="n">
        <f aca="false">K84</f>
        <v>94</v>
      </c>
      <c r="R105" s="13" t="n">
        <f aca="false">L84</f>
        <v>31</v>
      </c>
      <c r="S105" s="13" t="n">
        <f aca="false">M84</f>
        <v>31</v>
      </c>
      <c r="T105" s="13" t="n">
        <f aca="false">N84</f>
        <v>31</v>
      </c>
      <c r="U105" s="13" t="n">
        <f aca="false">O84</f>
        <v>31</v>
      </c>
      <c r="V105" s="13" t="n">
        <f aca="false">P84</f>
        <v>31</v>
      </c>
      <c r="W105" s="13" t="n">
        <f aca="false">Q84</f>
        <v>31</v>
      </c>
      <c r="X105" s="13" t="n">
        <f aca="false">R84</f>
        <v>31</v>
      </c>
      <c r="Y105" s="13" t="n">
        <f aca="false">S84</f>
        <v>94</v>
      </c>
      <c r="Z105" s="13" t="n">
        <f aca="false">T84</f>
        <v>31</v>
      </c>
      <c r="AA105" s="13" t="n">
        <f aca="false">U84</f>
        <v>94</v>
      </c>
      <c r="AB105" s="13" t="n">
        <f aca="false">V84</f>
        <v>31</v>
      </c>
      <c r="AC105" s="13" t="n">
        <f aca="false">W84</f>
        <v>94</v>
      </c>
      <c r="AD105" s="13" t="n">
        <f aca="false">X84</f>
        <v>31</v>
      </c>
      <c r="AE105" s="13" t="n">
        <f aca="false">Y84</f>
        <v>94</v>
      </c>
      <c r="AF105" s="13" t="n">
        <f aca="false">Z84</f>
        <v>31</v>
      </c>
      <c r="AG105" s="13" t="n">
        <f aca="false">AA84</f>
        <v>31</v>
      </c>
      <c r="AH105" s="13" t="n">
        <f aca="false">AB84</f>
        <v>31</v>
      </c>
      <c r="AI105" s="13" t="n">
        <f aca="false">AC84</f>
        <v>94</v>
      </c>
      <c r="AJ105" s="13" t="n">
        <f aca="false">AD84</f>
        <v>31</v>
      </c>
      <c r="AK105" s="13" t="n">
        <f aca="false">AE84</f>
        <v>94</v>
      </c>
      <c r="AL105" s="13" t="n">
        <f aca="false">AF84</f>
        <v>31</v>
      </c>
      <c r="AM105" s="13" t="n">
        <f aca="false">AG84</f>
        <v>94</v>
      </c>
      <c r="AN105" s="13" t="n">
        <f aca="false">AH84</f>
        <v>31</v>
      </c>
      <c r="AO105" s="13" t="n">
        <f aca="false">AI84</f>
        <v>31</v>
      </c>
      <c r="AP105" s="13" t="n">
        <f aca="false">AJ84</f>
        <v>31</v>
      </c>
      <c r="AQ105" s="13" t="n">
        <f aca="false">AK84</f>
        <v>94</v>
      </c>
      <c r="AR105" s="13" t="n">
        <f aca="false">AL84</f>
        <v>31</v>
      </c>
      <c r="AS105" s="13" t="n">
        <f aca="false">AM84</f>
        <v>94</v>
      </c>
      <c r="AT105" s="13" t="n">
        <f aca="false">AN84</f>
        <v>31</v>
      </c>
      <c r="AU105" s="13" t="n">
        <f aca="false">AO84</f>
        <v>31</v>
      </c>
      <c r="AV105" s="13" t="n">
        <f aca="false">AP84</f>
        <v>31</v>
      </c>
      <c r="AW105" s="13" t="n">
        <f aca="false">AQ84</f>
        <v>31</v>
      </c>
      <c r="AX105" s="13" t="n">
        <f aca="false">AR84</f>
        <v>31</v>
      </c>
      <c r="AY105" s="13" t="n">
        <f aca="false">AS84</f>
        <v>31</v>
      </c>
      <c r="AZ105" s="13" t="n">
        <f aca="false">AT84</f>
        <v>31</v>
      </c>
      <c r="BA105" s="13" t="n">
        <f aca="false">AU84</f>
        <v>31</v>
      </c>
      <c r="BB105" s="13" t="n">
        <f aca="false">AV84</f>
        <v>31</v>
      </c>
      <c r="BC105" s="13" t="n">
        <f aca="false">AW84</f>
        <v>94</v>
      </c>
      <c r="BD105" s="13" t="n">
        <f aca="false">AX84</f>
        <v>31</v>
      </c>
      <c r="BE105" s="13" t="n">
        <f aca="false">AY84</f>
        <v>31</v>
      </c>
      <c r="BF105" s="13" t="n">
        <f aca="false">AZ84</f>
        <v>31</v>
      </c>
      <c r="BG105" s="13" t="n">
        <f aca="false">BA84</f>
        <v>31</v>
      </c>
      <c r="BH105" s="13" t="n">
        <f aca="false">BB84</f>
        <v>31</v>
      </c>
      <c r="BI105" s="13" t="n">
        <f aca="false">BC84</f>
        <v>31</v>
      </c>
      <c r="BJ105" s="13" t="n">
        <f aca="false">BD84</f>
        <v>31</v>
      </c>
      <c r="BK105" s="13" t="n">
        <f aca="false">BE84</f>
        <v>94</v>
      </c>
      <c r="BL105" s="13" t="n">
        <f aca="false">BF84</f>
        <v>31</v>
      </c>
      <c r="BM105" s="13" t="n">
        <f aca="false">BG84</f>
        <v>94</v>
      </c>
      <c r="BN105" s="13" t="n">
        <f aca="false">BH84</f>
        <v>31</v>
      </c>
      <c r="BO105" s="13" t="n">
        <f aca="false">BI84</f>
        <v>94</v>
      </c>
      <c r="BP105" s="13" t="n">
        <f aca="false">BJ84</f>
        <v>31</v>
      </c>
      <c r="BQ105" s="13" t="n">
        <f aca="false">BK84</f>
        <v>94</v>
      </c>
      <c r="BR105" s="13" t="n">
        <f aca="false">BL84</f>
        <v>31</v>
      </c>
      <c r="BS105" s="13" t="n">
        <f aca="false">BM84</f>
        <v>31</v>
      </c>
      <c r="BT105" s="13" t="n">
        <f aca="false">BN84</f>
        <v>31</v>
      </c>
      <c r="BU105" s="13" t="n">
        <f aca="false">BO84</f>
        <v>94</v>
      </c>
      <c r="BV105" s="13" t="n">
        <f aca="false">BP84</f>
        <v>31</v>
      </c>
      <c r="BW105" s="13" t="n">
        <f aca="false">BQ84</f>
        <v>2266</v>
      </c>
      <c r="BX105" s="21"/>
    </row>
    <row r="106" customFormat="false" ht="12.75" hidden="false" customHeight="false" outlineLevel="0" collapsed="false">
      <c r="A106" s="0" t="str">
        <f aca="false">$A$98&amp;" "&amp;A$101</f>
        <v>dbsx.tcl 974/12</v>
      </c>
      <c r="B106" s="0" t="s">
        <v>87</v>
      </c>
      <c r="C106" s="0" t="n">
        <f aca="false">C105</f>
        <v>0</v>
      </c>
      <c r="D106" s="0" t="str">
        <f aca="false">D$101</f>
        <v>"</v>
      </c>
      <c r="E106" s="0" t="n">
        <f aca="false">E$101</f>
        <v>49</v>
      </c>
      <c r="F106" s="10" t="n">
        <f aca="false">(COUNTA($H106:$CV106))/2-G106</f>
        <v>34</v>
      </c>
      <c r="G106" s="0" t="n">
        <f aca="false">G105</f>
        <v>0</v>
      </c>
      <c r="H106" s="13" t="n">
        <f aca="false">B85</f>
        <v>504</v>
      </c>
      <c r="I106" s="13" t="n">
        <f aca="false">C85</f>
        <v>252</v>
      </c>
      <c r="J106" s="13" t="n">
        <f aca="false">D85</f>
        <v>31</v>
      </c>
      <c r="K106" s="13" t="n">
        <f aca="false">E85</f>
        <v>94</v>
      </c>
      <c r="L106" s="13" t="n">
        <f aca="false">F85</f>
        <v>31</v>
      </c>
      <c r="M106" s="13" t="n">
        <f aca="false">G85</f>
        <v>31</v>
      </c>
      <c r="N106" s="13" t="n">
        <f aca="false">H85</f>
        <v>31</v>
      </c>
      <c r="O106" s="13" t="n">
        <f aca="false">I85</f>
        <v>31</v>
      </c>
      <c r="P106" s="13" t="n">
        <f aca="false">J85</f>
        <v>31</v>
      </c>
      <c r="Q106" s="13" t="n">
        <f aca="false">K85</f>
        <v>94</v>
      </c>
      <c r="R106" s="13" t="n">
        <f aca="false">L85</f>
        <v>31</v>
      </c>
      <c r="S106" s="13" t="n">
        <f aca="false">M85</f>
        <v>31</v>
      </c>
      <c r="T106" s="13" t="n">
        <f aca="false">N85</f>
        <v>31</v>
      </c>
      <c r="U106" s="13" t="n">
        <f aca="false">O85</f>
        <v>31</v>
      </c>
      <c r="V106" s="13" t="n">
        <f aca="false">P85</f>
        <v>31</v>
      </c>
      <c r="W106" s="13" t="n">
        <f aca="false">Q85</f>
        <v>31</v>
      </c>
      <c r="X106" s="13" t="n">
        <f aca="false">R85</f>
        <v>31</v>
      </c>
      <c r="Y106" s="13" t="n">
        <f aca="false">S85</f>
        <v>94</v>
      </c>
      <c r="Z106" s="13" t="n">
        <f aca="false">T85</f>
        <v>31</v>
      </c>
      <c r="AA106" s="13" t="n">
        <f aca="false">U85</f>
        <v>94</v>
      </c>
      <c r="AB106" s="13" t="n">
        <f aca="false">V85</f>
        <v>31</v>
      </c>
      <c r="AC106" s="13" t="n">
        <f aca="false">W85</f>
        <v>94</v>
      </c>
      <c r="AD106" s="13" t="n">
        <f aca="false">X85</f>
        <v>31</v>
      </c>
      <c r="AE106" s="13" t="n">
        <f aca="false">Y85</f>
        <v>94</v>
      </c>
      <c r="AF106" s="13" t="n">
        <f aca="false">Z85</f>
        <v>31</v>
      </c>
      <c r="AG106" s="13" t="n">
        <f aca="false">AA85</f>
        <v>31</v>
      </c>
      <c r="AH106" s="13" t="n">
        <f aca="false">AB85</f>
        <v>31</v>
      </c>
      <c r="AI106" s="13" t="n">
        <f aca="false">AC85</f>
        <v>94</v>
      </c>
      <c r="AJ106" s="13" t="n">
        <f aca="false">AD85</f>
        <v>31</v>
      </c>
      <c r="AK106" s="13" t="n">
        <f aca="false">AE85</f>
        <v>94</v>
      </c>
      <c r="AL106" s="13" t="n">
        <f aca="false">AF85</f>
        <v>31</v>
      </c>
      <c r="AM106" s="13" t="n">
        <f aca="false">AG85</f>
        <v>94</v>
      </c>
      <c r="AN106" s="13" t="n">
        <f aca="false">AH85</f>
        <v>31</v>
      </c>
      <c r="AO106" s="13" t="n">
        <f aca="false">AI85</f>
        <v>31</v>
      </c>
      <c r="AP106" s="13" t="n">
        <f aca="false">AJ85</f>
        <v>31</v>
      </c>
      <c r="AQ106" s="13" t="n">
        <f aca="false">AK85</f>
        <v>31</v>
      </c>
      <c r="AR106" s="13" t="n">
        <f aca="false">AL85</f>
        <v>31</v>
      </c>
      <c r="AS106" s="13" t="n">
        <f aca="false">AM85</f>
        <v>31</v>
      </c>
      <c r="AT106" s="13" t="n">
        <f aca="false">AN85</f>
        <v>31</v>
      </c>
      <c r="AU106" s="13" t="n">
        <f aca="false">AO85</f>
        <v>94</v>
      </c>
      <c r="AV106" s="13" t="n">
        <f aca="false">AP85</f>
        <v>31</v>
      </c>
      <c r="AW106" s="13" t="n">
        <f aca="false">AQ85</f>
        <v>31</v>
      </c>
      <c r="AX106" s="13" t="n">
        <f aca="false">AR85</f>
        <v>31</v>
      </c>
      <c r="AY106" s="13" t="n">
        <f aca="false">AS85</f>
        <v>31</v>
      </c>
      <c r="AZ106" s="13" t="n">
        <f aca="false">AT85</f>
        <v>31</v>
      </c>
      <c r="BA106" s="13" t="n">
        <f aca="false">AU85</f>
        <v>31</v>
      </c>
      <c r="BB106" s="13" t="n">
        <f aca="false">AV85</f>
        <v>31</v>
      </c>
      <c r="BC106" s="13" t="n">
        <f aca="false">AW85</f>
        <v>94</v>
      </c>
      <c r="BD106" s="13" t="n">
        <f aca="false">AX85</f>
        <v>31</v>
      </c>
      <c r="BE106" s="13" t="n">
        <f aca="false">AY85</f>
        <v>31</v>
      </c>
      <c r="BF106" s="13" t="n">
        <f aca="false">AZ85</f>
        <v>31</v>
      </c>
      <c r="BG106" s="13" t="n">
        <f aca="false">BA85</f>
        <v>94</v>
      </c>
      <c r="BH106" s="13" t="n">
        <f aca="false">BB85</f>
        <v>31</v>
      </c>
      <c r="BI106" s="13" t="n">
        <f aca="false">BC85</f>
        <v>94</v>
      </c>
      <c r="BJ106" s="13" t="n">
        <f aca="false">BD85</f>
        <v>31</v>
      </c>
      <c r="BK106" s="13" t="n">
        <f aca="false">BE85</f>
        <v>31</v>
      </c>
      <c r="BL106" s="13" t="n">
        <f aca="false">BF85</f>
        <v>31</v>
      </c>
      <c r="BM106" s="13" t="n">
        <f aca="false">BG85</f>
        <v>94</v>
      </c>
      <c r="BN106" s="13" t="n">
        <f aca="false">BH85</f>
        <v>31</v>
      </c>
      <c r="BO106" s="13" t="n">
        <f aca="false">BI85</f>
        <v>94</v>
      </c>
      <c r="BP106" s="13" t="n">
        <f aca="false">BJ85</f>
        <v>31</v>
      </c>
      <c r="BQ106" s="13" t="n">
        <f aca="false">BK85</f>
        <v>94</v>
      </c>
      <c r="BR106" s="13" t="n">
        <f aca="false">BL85</f>
        <v>31</v>
      </c>
      <c r="BS106" s="13" t="n">
        <f aca="false">BM85</f>
        <v>31</v>
      </c>
      <c r="BT106" s="13" t="n">
        <f aca="false">BN85</f>
        <v>31</v>
      </c>
      <c r="BU106" s="13" t="n">
        <f aca="false">BO85</f>
        <v>94</v>
      </c>
      <c r="BV106" s="13" t="n">
        <f aca="false">BP85</f>
        <v>31</v>
      </c>
      <c r="BW106" s="13" t="n">
        <f aca="false">BQ85</f>
        <v>2266</v>
      </c>
      <c r="BX106" s="21"/>
    </row>
    <row r="107" customFormat="false" ht="12.75" hidden="false" customHeight="false" outlineLevel="0" collapsed="false">
      <c r="A107" s="0" t="str">
        <f aca="false">$A$98&amp;" "&amp;A$101</f>
        <v>dbsx.tcl 974/12</v>
      </c>
      <c r="B107" s="0" t="s">
        <v>88</v>
      </c>
      <c r="C107" s="0" t="n">
        <f aca="false">C106</f>
        <v>0</v>
      </c>
      <c r="D107" s="0" t="str">
        <f aca="false">D$101</f>
        <v>"</v>
      </c>
      <c r="E107" s="0" t="n">
        <f aca="false">E$101</f>
        <v>49</v>
      </c>
      <c r="F107" s="10" t="n">
        <f aca="false">(COUNTA($H107:$CV107))/2-G107</f>
        <v>34</v>
      </c>
      <c r="G107" s="0" t="n">
        <f aca="false">G106</f>
        <v>0</v>
      </c>
      <c r="H107" s="13" t="n">
        <f aca="false">B86</f>
        <v>504</v>
      </c>
      <c r="I107" s="13" t="n">
        <f aca="false">C86</f>
        <v>252</v>
      </c>
      <c r="J107" s="13" t="n">
        <f aca="false">D86</f>
        <v>31</v>
      </c>
      <c r="K107" s="13" t="n">
        <f aca="false">E86</f>
        <v>94</v>
      </c>
      <c r="L107" s="13" t="n">
        <f aca="false">F86</f>
        <v>31</v>
      </c>
      <c r="M107" s="13" t="n">
        <f aca="false">G86</f>
        <v>31</v>
      </c>
      <c r="N107" s="13" t="n">
        <f aca="false">H86</f>
        <v>31</v>
      </c>
      <c r="O107" s="13" t="n">
        <f aca="false">I86</f>
        <v>31</v>
      </c>
      <c r="P107" s="13" t="n">
        <f aca="false">J86</f>
        <v>31</v>
      </c>
      <c r="Q107" s="13" t="n">
        <f aca="false">K86</f>
        <v>94</v>
      </c>
      <c r="R107" s="13" t="n">
        <f aca="false">L86</f>
        <v>31</v>
      </c>
      <c r="S107" s="13" t="n">
        <f aca="false">M86</f>
        <v>31</v>
      </c>
      <c r="T107" s="13" t="n">
        <f aca="false">N86</f>
        <v>31</v>
      </c>
      <c r="U107" s="13" t="n">
        <f aca="false">O86</f>
        <v>31</v>
      </c>
      <c r="V107" s="13" t="n">
        <f aca="false">P86</f>
        <v>31</v>
      </c>
      <c r="W107" s="13" t="n">
        <f aca="false">Q86</f>
        <v>31</v>
      </c>
      <c r="X107" s="13" t="n">
        <f aca="false">R86</f>
        <v>31</v>
      </c>
      <c r="Y107" s="13" t="n">
        <f aca="false">S86</f>
        <v>94</v>
      </c>
      <c r="Z107" s="13" t="n">
        <f aca="false">T86</f>
        <v>31</v>
      </c>
      <c r="AA107" s="13" t="n">
        <f aca="false">U86</f>
        <v>94</v>
      </c>
      <c r="AB107" s="13" t="n">
        <f aca="false">V86</f>
        <v>31</v>
      </c>
      <c r="AC107" s="13" t="n">
        <f aca="false">W86</f>
        <v>94</v>
      </c>
      <c r="AD107" s="13" t="n">
        <f aca="false">X86</f>
        <v>31</v>
      </c>
      <c r="AE107" s="13" t="n">
        <f aca="false">Y86</f>
        <v>94</v>
      </c>
      <c r="AF107" s="13" t="n">
        <f aca="false">Z86</f>
        <v>31</v>
      </c>
      <c r="AG107" s="13" t="n">
        <f aca="false">AA86</f>
        <v>31</v>
      </c>
      <c r="AH107" s="13" t="n">
        <f aca="false">AB86</f>
        <v>31</v>
      </c>
      <c r="AI107" s="13" t="n">
        <f aca="false">AC86</f>
        <v>94</v>
      </c>
      <c r="AJ107" s="13" t="n">
        <f aca="false">AD86</f>
        <v>31</v>
      </c>
      <c r="AK107" s="13" t="n">
        <f aca="false">AE86</f>
        <v>94</v>
      </c>
      <c r="AL107" s="13" t="n">
        <f aca="false">AF86</f>
        <v>31</v>
      </c>
      <c r="AM107" s="13" t="n">
        <f aca="false">AG86</f>
        <v>94</v>
      </c>
      <c r="AN107" s="13" t="n">
        <f aca="false">AH86</f>
        <v>31</v>
      </c>
      <c r="AO107" s="13" t="n">
        <f aca="false">AI86</f>
        <v>31</v>
      </c>
      <c r="AP107" s="13" t="n">
        <f aca="false">AJ86</f>
        <v>31</v>
      </c>
      <c r="AQ107" s="13" t="n">
        <f aca="false">AK86</f>
        <v>94</v>
      </c>
      <c r="AR107" s="13" t="n">
        <f aca="false">AL86</f>
        <v>31</v>
      </c>
      <c r="AS107" s="13" t="n">
        <f aca="false">AM86</f>
        <v>31</v>
      </c>
      <c r="AT107" s="13" t="n">
        <f aca="false">AN86</f>
        <v>31</v>
      </c>
      <c r="AU107" s="13" t="n">
        <f aca="false">AO86</f>
        <v>94</v>
      </c>
      <c r="AV107" s="13" t="n">
        <f aca="false">AP86</f>
        <v>31</v>
      </c>
      <c r="AW107" s="13" t="n">
        <f aca="false">AQ86</f>
        <v>31</v>
      </c>
      <c r="AX107" s="13" t="n">
        <f aca="false">AR86</f>
        <v>31</v>
      </c>
      <c r="AY107" s="13" t="n">
        <f aca="false">AS86</f>
        <v>31</v>
      </c>
      <c r="AZ107" s="13" t="n">
        <f aca="false">AT86</f>
        <v>31</v>
      </c>
      <c r="BA107" s="13" t="n">
        <f aca="false">AU86</f>
        <v>31</v>
      </c>
      <c r="BB107" s="13" t="n">
        <f aca="false">AV86</f>
        <v>31</v>
      </c>
      <c r="BC107" s="13" t="n">
        <f aca="false">AW86</f>
        <v>94</v>
      </c>
      <c r="BD107" s="13" t="n">
        <f aca="false">AX86</f>
        <v>31</v>
      </c>
      <c r="BE107" s="13" t="n">
        <f aca="false">AY86</f>
        <v>31</v>
      </c>
      <c r="BF107" s="13" t="n">
        <f aca="false">AZ86</f>
        <v>31</v>
      </c>
      <c r="BG107" s="13" t="n">
        <f aca="false">BA86</f>
        <v>31</v>
      </c>
      <c r="BH107" s="13" t="n">
        <f aca="false">BB86</f>
        <v>31</v>
      </c>
      <c r="BI107" s="13" t="n">
        <f aca="false">BC86</f>
        <v>94</v>
      </c>
      <c r="BJ107" s="13" t="n">
        <f aca="false">BD86</f>
        <v>31</v>
      </c>
      <c r="BK107" s="13" t="n">
        <f aca="false">BE86</f>
        <v>31</v>
      </c>
      <c r="BL107" s="13" t="n">
        <f aca="false">BF86</f>
        <v>31</v>
      </c>
      <c r="BM107" s="13" t="n">
        <f aca="false">BG86</f>
        <v>94</v>
      </c>
      <c r="BN107" s="13" t="n">
        <f aca="false">BH86</f>
        <v>31</v>
      </c>
      <c r="BO107" s="13" t="n">
        <f aca="false">BI86</f>
        <v>94</v>
      </c>
      <c r="BP107" s="13" t="n">
        <f aca="false">BJ86</f>
        <v>31</v>
      </c>
      <c r="BQ107" s="13" t="n">
        <f aca="false">BK86</f>
        <v>94</v>
      </c>
      <c r="BR107" s="13" t="n">
        <f aca="false">BL86</f>
        <v>31</v>
      </c>
      <c r="BS107" s="13" t="n">
        <f aca="false">BM86</f>
        <v>31</v>
      </c>
      <c r="BT107" s="13" t="n">
        <f aca="false">BN86</f>
        <v>31</v>
      </c>
      <c r="BU107" s="13" t="n">
        <f aca="false">BO86</f>
        <v>94</v>
      </c>
      <c r="BV107" s="13" t="n">
        <f aca="false">BP86</f>
        <v>31</v>
      </c>
      <c r="BW107" s="13" t="n">
        <f aca="false">BQ86</f>
        <v>2266</v>
      </c>
      <c r="BX107" s="21"/>
    </row>
    <row r="108" customFormat="false" ht="12.75" hidden="false" customHeight="false" outlineLevel="0" collapsed="false">
      <c r="A108" s="0" t="str">
        <f aca="false">$A$98&amp;" "&amp;A$101</f>
        <v>dbsx.tcl 974/12</v>
      </c>
      <c r="B108" s="0" t="s">
        <v>89</v>
      </c>
      <c r="C108" s="0" t="n">
        <f aca="false">C107</f>
        <v>0</v>
      </c>
      <c r="D108" s="0" t="str">
        <f aca="false">D$101</f>
        <v>"</v>
      </c>
      <c r="E108" s="0" t="n">
        <f aca="false">E$101</f>
        <v>49</v>
      </c>
      <c r="F108" s="10" t="n">
        <f aca="false">(COUNTA($H108:$CV108))/2-G108</f>
        <v>34</v>
      </c>
      <c r="G108" s="0" t="n">
        <f aca="false">G107</f>
        <v>0</v>
      </c>
      <c r="H108" s="13" t="n">
        <f aca="false">B87</f>
        <v>504</v>
      </c>
      <c r="I108" s="13" t="n">
        <f aca="false">C87</f>
        <v>252</v>
      </c>
      <c r="J108" s="13" t="n">
        <f aca="false">D87</f>
        <v>31</v>
      </c>
      <c r="K108" s="13" t="n">
        <f aca="false">E87</f>
        <v>94</v>
      </c>
      <c r="L108" s="13" t="n">
        <f aca="false">F87</f>
        <v>31</v>
      </c>
      <c r="M108" s="13" t="n">
        <f aca="false">G87</f>
        <v>31</v>
      </c>
      <c r="N108" s="13" t="n">
        <f aca="false">H87</f>
        <v>31</v>
      </c>
      <c r="O108" s="13" t="n">
        <f aca="false">I87</f>
        <v>31</v>
      </c>
      <c r="P108" s="13" t="n">
        <f aca="false">J87</f>
        <v>31</v>
      </c>
      <c r="Q108" s="13" t="n">
        <f aca="false">K87</f>
        <v>94</v>
      </c>
      <c r="R108" s="13" t="n">
        <f aca="false">L87</f>
        <v>31</v>
      </c>
      <c r="S108" s="13" t="n">
        <f aca="false">M87</f>
        <v>31</v>
      </c>
      <c r="T108" s="13" t="n">
        <f aca="false">N87</f>
        <v>31</v>
      </c>
      <c r="U108" s="13" t="n">
        <f aca="false">O87</f>
        <v>31</v>
      </c>
      <c r="V108" s="13" t="n">
        <f aca="false">P87</f>
        <v>31</v>
      </c>
      <c r="W108" s="13" t="n">
        <f aca="false">Q87</f>
        <v>31</v>
      </c>
      <c r="X108" s="13" t="n">
        <f aca="false">R87</f>
        <v>31</v>
      </c>
      <c r="Y108" s="13" t="n">
        <f aca="false">S87</f>
        <v>94</v>
      </c>
      <c r="Z108" s="13" t="n">
        <f aca="false">T87</f>
        <v>31</v>
      </c>
      <c r="AA108" s="13" t="n">
        <f aca="false">U87</f>
        <v>94</v>
      </c>
      <c r="AB108" s="13" t="n">
        <f aca="false">V87</f>
        <v>31</v>
      </c>
      <c r="AC108" s="13" t="n">
        <f aca="false">W87</f>
        <v>94</v>
      </c>
      <c r="AD108" s="13" t="n">
        <f aca="false">X87</f>
        <v>31</v>
      </c>
      <c r="AE108" s="13" t="n">
        <f aca="false">Y87</f>
        <v>94</v>
      </c>
      <c r="AF108" s="13" t="n">
        <f aca="false">Z87</f>
        <v>31</v>
      </c>
      <c r="AG108" s="13" t="n">
        <f aca="false">AA87</f>
        <v>31</v>
      </c>
      <c r="AH108" s="13" t="n">
        <f aca="false">AB87</f>
        <v>31</v>
      </c>
      <c r="AI108" s="13" t="n">
        <f aca="false">AC87</f>
        <v>94</v>
      </c>
      <c r="AJ108" s="13" t="n">
        <f aca="false">AD87</f>
        <v>31</v>
      </c>
      <c r="AK108" s="13" t="n">
        <f aca="false">AE87</f>
        <v>94</v>
      </c>
      <c r="AL108" s="13" t="n">
        <f aca="false">AF87</f>
        <v>31</v>
      </c>
      <c r="AM108" s="13" t="n">
        <f aca="false">AG87</f>
        <v>94</v>
      </c>
      <c r="AN108" s="13" t="n">
        <f aca="false">AH87</f>
        <v>31</v>
      </c>
      <c r="AO108" s="13" t="n">
        <f aca="false">AI87</f>
        <v>31</v>
      </c>
      <c r="AP108" s="13" t="n">
        <f aca="false">AJ87</f>
        <v>31</v>
      </c>
      <c r="AQ108" s="13" t="n">
        <f aca="false">AK87</f>
        <v>31</v>
      </c>
      <c r="AR108" s="13" t="n">
        <f aca="false">AL87</f>
        <v>31</v>
      </c>
      <c r="AS108" s="13" t="n">
        <f aca="false">AM87</f>
        <v>94</v>
      </c>
      <c r="AT108" s="13" t="n">
        <f aca="false">AN87</f>
        <v>31</v>
      </c>
      <c r="AU108" s="13" t="n">
        <f aca="false">AO87</f>
        <v>94</v>
      </c>
      <c r="AV108" s="13" t="n">
        <f aca="false">AP87</f>
        <v>31</v>
      </c>
      <c r="AW108" s="13" t="n">
        <f aca="false">AQ87</f>
        <v>31</v>
      </c>
      <c r="AX108" s="13" t="n">
        <f aca="false">AR87</f>
        <v>31</v>
      </c>
      <c r="AY108" s="13" t="n">
        <f aca="false">AS87</f>
        <v>31</v>
      </c>
      <c r="AZ108" s="13" t="n">
        <f aca="false">AT87</f>
        <v>31</v>
      </c>
      <c r="BA108" s="13" t="n">
        <f aca="false">AU87</f>
        <v>31</v>
      </c>
      <c r="BB108" s="13" t="n">
        <f aca="false">AV87</f>
        <v>31</v>
      </c>
      <c r="BC108" s="13" t="n">
        <f aca="false">AW87</f>
        <v>94</v>
      </c>
      <c r="BD108" s="13" t="n">
        <f aca="false">AX87</f>
        <v>31</v>
      </c>
      <c r="BE108" s="13" t="n">
        <f aca="false">AY87</f>
        <v>31</v>
      </c>
      <c r="BF108" s="13" t="n">
        <f aca="false">AZ87</f>
        <v>31</v>
      </c>
      <c r="BG108" s="13" t="n">
        <f aca="false">BA87</f>
        <v>94</v>
      </c>
      <c r="BH108" s="13" t="n">
        <f aca="false">BB87</f>
        <v>31</v>
      </c>
      <c r="BI108" s="13" t="n">
        <f aca="false">BC87</f>
        <v>31</v>
      </c>
      <c r="BJ108" s="13" t="n">
        <f aca="false">BD87</f>
        <v>31</v>
      </c>
      <c r="BK108" s="13" t="n">
        <f aca="false">BE87</f>
        <v>31</v>
      </c>
      <c r="BL108" s="13" t="n">
        <f aca="false">BF87</f>
        <v>31</v>
      </c>
      <c r="BM108" s="13" t="n">
        <f aca="false">BG87</f>
        <v>94</v>
      </c>
      <c r="BN108" s="13" t="n">
        <f aca="false">BH87</f>
        <v>31</v>
      </c>
      <c r="BO108" s="13" t="n">
        <f aca="false">BI87</f>
        <v>94</v>
      </c>
      <c r="BP108" s="13" t="n">
        <f aca="false">BJ87</f>
        <v>31</v>
      </c>
      <c r="BQ108" s="13" t="n">
        <f aca="false">BK87</f>
        <v>94</v>
      </c>
      <c r="BR108" s="13" t="n">
        <f aca="false">BL87</f>
        <v>31</v>
      </c>
      <c r="BS108" s="13" t="n">
        <f aca="false">BM87</f>
        <v>31</v>
      </c>
      <c r="BT108" s="13" t="n">
        <f aca="false">BN87</f>
        <v>31</v>
      </c>
      <c r="BU108" s="13" t="n">
        <f aca="false">BO87</f>
        <v>94</v>
      </c>
      <c r="BV108" s="13" t="n">
        <f aca="false">BP87</f>
        <v>31</v>
      </c>
      <c r="BW108" s="13" t="n">
        <f aca="false">BQ87</f>
        <v>2266</v>
      </c>
      <c r="BX108" s="21"/>
    </row>
    <row r="109" customFormat="false" ht="12.75" hidden="false" customHeight="false" outlineLevel="0" collapsed="false">
      <c r="A109" s="0" t="str">
        <f aca="false">$A$98&amp;" "&amp;A$101</f>
        <v>dbsx.tcl 974/12</v>
      </c>
      <c r="B109" s="0" t="s">
        <v>90</v>
      </c>
      <c r="C109" s="0" t="n">
        <f aca="false">C108</f>
        <v>0</v>
      </c>
      <c r="D109" s="0" t="str">
        <f aca="false">D$101</f>
        <v>"</v>
      </c>
      <c r="E109" s="0" t="n">
        <f aca="false">E$101</f>
        <v>49</v>
      </c>
      <c r="F109" s="10" t="n">
        <f aca="false">(COUNTA($H109:$CV109))/2-G109</f>
        <v>34</v>
      </c>
      <c r="G109" s="0" t="n">
        <f aca="false">G108</f>
        <v>0</v>
      </c>
      <c r="H109" s="13" t="n">
        <f aca="false">B88</f>
        <v>504</v>
      </c>
      <c r="I109" s="13" t="n">
        <f aca="false">C88</f>
        <v>252</v>
      </c>
      <c r="J109" s="13" t="n">
        <f aca="false">D88</f>
        <v>31</v>
      </c>
      <c r="K109" s="13" t="n">
        <f aca="false">E88</f>
        <v>94</v>
      </c>
      <c r="L109" s="13" t="n">
        <f aca="false">F88</f>
        <v>31</v>
      </c>
      <c r="M109" s="13" t="n">
        <f aca="false">G88</f>
        <v>31</v>
      </c>
      <c r="N109" s="13" t="n">
        <f aca="false">H88</f>
        <v>31</v>
      </c>
      <c r="O109" s="13" t="n">
        <f aca="false">I88</f>
        <v>31</v>
      </c>
      <c r="P109" s="13" t="n">
        <f aca="false">J88</f>
        <v>31</v>
      </c>
      <c r="Q109" s="13" t="n">
        <f aca="false">K88</f>
        <v>94</v>
      </c>
      <c r="R109" s="13" t="n">
        <f aca="false">L88</f>
        <v>31</v>
      </c>
      <c r="S109" s="13" t="n">
        <f aca="false">M88</f>
        <v>31</v>
      </c>
      <c r="T109" s="13" t="n">
        <f aca="false">N88</f>
        <v>31</v>
      </c>
      <c r="U109" s="13" t="n">
        <f aca="false">O88</f>
        <v>31</v>
      </c>
      <c r="V109" s="13" t="n">
        <f aca="false">P88</f>
        <v>31</v>
      </c>
      <c r="W109" s="13" t="n">
        <f aca="false">Q88</f>
        <v>31</v>
      </c>
      <c r="X109" s="13" t="n">
        <f aca="false">R88</f>
        <v>31</v>
      </c>
      <c r="Y109" s="13" t="n">
        <f aca="false">S88</f>
        <v>94</v>
      </c>
      <c r="Z109" s="13" t="n">
        <f aca="false">T88</f>
        <v>31</v>
      </c>
      <c r="AA109" s="13" t="n">
        <f aca="false">U88</f>
        <v>94</v>
      </c>
      <c r="AB109" s="13" t="n">
        <f aca="false">V88</f>
        <v>31</v>
      </c>
      <c r="AC109" s="13" t="n">
        <f aca="false">W88</f>
        <v>94</v>
      </c>
      <c r="AD109" s="13" t="n">
        <f aca="false">X88</f>
        <v>31</v>
      </c>
      <c r="AE109" s="13" t="n">
        <f aca="false">Y88</f>
        <v>94</v>
      </c>
      <c r="AF109" s="13" t="n">
        <f aca="false">Z88</f>
        <v>31</v>
      </c>
      <c r="AG109" s="13" t="n">
        <f aca="false">AA88</f>
        <v>31</v>
      </c>
      <c r="AH109" s="13" t="n">
        <f aca="false">AB88</f>
        <v>31</v>
      </c>
      <c r="AI109" s="13" t="n">
        <f aca="false">AC88</f>
        <v>94</v>
      </c>
      <c r="AJ109" s="13" t="n">
        <f aca="false">AD88</f>
        <v>31</v>
      </c>
      <c r="AK109" s="13" t="n">
        <f aca="false">AE88</f>
        <v>94</v>
      </c>
      <c r="AL109" s="13" t="n">
        <f aca="false">AF88</f>
        <v>31</v>
      </c>
      <c r="AM109" s="13" t="n">
        <f aca="false">AG88</f>
        <v>94</v>
      </c>
      <c r="AN109" s="13" t="n">
        <f aca="false">AH88</f>
        <v>31</v>
      </c>
      <c r="AO109" s="13" t="n">
        <f aca="false">AI88</f>
        <v>31</v>
      </c>
      <c r="AP109" s="13" t="n">
        <f aca="false">AJ88</f>
        <v>31</v>
      </c>
      <c r="AQ109" s="13" t="n">
        <f aca="false">AK88</f>
        <v>94</v>
      </c>
      <c r="AR109" s="13" t="n">
        <f aca="false">AL88</f>
        <v>31</v>
      </c>
      <c r="AS109" s="13" t="n">
        <f aca="false">AM88</f>
        <v>94</v>
      </c>
      <c r="AT109" s="13" t="n">
        <f aca="false">AN88</f>
        <v>31</v>
      </c>
      <c r="AU109" s="13" t="n">
        <f aca="false">AO88</f>
        <v>94</v>
      </c>
      <c r="AV109" s="13" t="n">
        <f aca="false">AP88</f>
        <v>31</v>
      </c>
      <c r="AW109" s="13" t="n">
        <f aca="false">AQ88</f>
        <v>31</v>
      </c>
      <c r="AX109" s="13" t="n">
        <f aca="false">AR88</f>
        <v>31</v>
      </c>
      <c r="AY109" s="13" t="n">
        <f aca="false">AS88</f>
        <v>31</v>
      </c>
      <c r="AZ109" s="13" t="n">
        <f aca="false">AT88</f>
        <v>31</v>
      </c>
      <c r="BA109" s="13" t="n">
        <f aca="false">AU88</f>
        <v>31</v>
      </c>
      <c r="BB109" s="13" t="n">
        <f aca="false">AV88</f>
        <v>31</v>
      </c>
      <c r="BC109" s="13" t="n">
        <f aca="false">AW88</f>
        <v>94</v>
      </c>
      <c r="BD109" s="13" t="n">
        <f aca="false">AX88</f>
        <v>31</v>
      </c>
      <c r="BE109" s="13" t="n">
        <f aca="false">AY88</f>
        <v>31</v>
      </c>
      <c r="BF109" s="13" t="n">
        <f aca="false">AZ88</f>
        <v>31</v>
      </c>
      <c r="BG109" s="13" t="n">
        <f aca="false">BA88</f>
        <v>31</v>
      </c>
      <c r="BH109" s="13" t="n">
        <f aca="false">BB88</f>
        <v>31</v>
      </c>
      <c r="BI109" s="13" t="n">
        <f aca="false">BC88</f>
        <v>31</v>
      </c>
      <c r="BJ109" s="13" t="n">
        <f aca="false">BD88</f>
        <v>31</v>
      </c>
      <c r="BK109" s="13" t="n">
        <f aca="false">BE88</f>
        <v>31</v>
      </c>
      <c r="BL109" s="13" t="n">
        <f aca="false">BF88</f>
        <v>31</v>
      </c>
      <c r="BM109" s="13" t="n">
        <f aca="false">BG88</f>
        <v>94</v>
      </c>
      <c r="BN109" s="13" t="n">
        <f aca="false">BH88</f>
        <v>31</v>
      </c>
      <c r="BO109" s="13" t="n">
        <f aca="false">BI88</f>
        <v>94</v>
      </c>
      <c r="BP109" s="13" t="n">
        <f aca="false">BJ88</f>
        <v>31</v>
      </c>
      <c r="BQ109" s="13" t="n">
        <f aca="false">BK88</f>
        <v>94</v>
      </c>
      <c r="BR109" s="13" t="n">
        <f aca="false">BL88</f>
        <v>31</v>
      </c>
      <c r="BS109" s="13" t="n">
        <f aca="false">BM88</f>
        <v>31</v>
      </c>
      <c r="BT109" s="13" t="n">
        <f aca="false">BN88</f>
        <v>31</v>
      </c>
      <c r="BU109" s="13" t="n">
        <f aca="false">BO88</f>
        <v>94</v>
      </c>
      <c r="BV109" s="13" t="n">
        <f aca="false">BP88</f>
        <v>31</v>
      </c>
      <c r="BW109" s="13" t="n">
        <f aca="false">BQ88</f>
        <v>2266</v>
      </c>
      <c r="BX109" s="21"/>
    </row>
    <row r="110" customFormat="false" ht="12.75" hidden="false" customHeight="false" outlineLevel="0" collapsed="false">
      <c r="A110" s="0" t="str">
        <f aca="false">$A$98&amp;" "&amp;A$101</f>
        <v>dbsx.tcl 974/12</v>
      </c>
      <c r="B110" s="0" t="s">
        <v>91</v>
      </c>
      <c r="C110" s="0" t="n">
        <f aca="false">C109</f>
        <v>0</v>
      </c>
      <c r="D110" s="0" t="str">
        <f aca="false">D$101</f>
        <v>"</v>
      </c>
      <c r="E110" s="0" t="n">
        <f aca="false">E$101</f>
        <v>49</v>
      </c>
      <c r="F110" s="10" t="n">
        <f aca="false">(COUNTA($H110:$CV110))/2-G110</f>
        <v>34</v>
      </c>
      <c r="G110" s="0" t="n">
        <f aca="false">G109</f>
        <v>0</v>
      </c>
      <c r="H110" s="13" t="n">
        <f aca="false">B89</f>
        <v>504</v>
      </c>
      <c r="I110" s="13" t="n">
        <f aca="false">C89</f>
        <v>252</v>
      </c>
      <c r="J110" s="13" t="n">
        <f aca="false">D89</f>
        <v>31</v>
      </c>
      <c r="K110" s="13" t="n">
        <f aca="false">E89</f>
        <v>94</v>
      </c>
      <c r="L110" s="13" t="n">
        <f aca="false">F89</f>
        <v>31</v>
      </c>
      <c r="M110" s="13" t="n">
        <f aca="false">G89</f>
        <v>31</v>
      </c>
      <c r="N110" s="13" t="n">
        <f aca="false">H89</f>
        <v>31</v>
      </c>
      <c r="O110" s="13" t="n">
        <f aca="false">I89</f>
        <v>31</v>
      </c>
      <c r="P110" s="13" t="n">
        <f aca="false">J89</f>
        <v>31</v>
      </c>
      <c r="Q110" s="13" t="n">
        <f aca="false">K89</f>
        <v>94</v>
      </c>
      <c r="R110" s="13" t="n">
        <f aca="false">L89</f>
        <v>31</v>
      </c>
      <c r="S110" s="13" t="n">
        <f aca="false">M89</f>
        <v>31</v>
      </c>
      <c r="T110" s="13" t="n">
        <f aca="false">N89</f>
        <v>31</v>
      </c>
      <c r="U110" s="13" t="n">
        <f aca="false">O89</f>
        <v>31</v>
      </c>
      <c r="V110" s="13" t="n">
        <f aca="false">P89</f>
        <v>31</v>
      </c>
      <c r="W110" s="13" t="n">
        <f aca="false">Q89</f>
        <v>31</v>
      </c>
      <c r="X110" s="13" t="n">
        <f aca="false">R89</f>
        <v>31</v>
      </c>
      <c r="Y110" s="13" t="n">
        <f aca="false">S89</f>
        <v>94</v>
      </c>
      <c r="Z110" s="13" t="n">
        <f aca="false">T89</f>
        <v>31</v>
      </c>
      <c r="AA110" s="13" t="n">
        <f aca="false">U89</f>
        <v>94</v>
      </c>
      <c r="AB110" s="13" t="n">
        <f aca="false">V89</f>
        <v>31</v>
      </c>
      <c r="AC110" s="13" t="n">
        <f aca="false">W89</f>
        <v>94</v>
      </c>
      <c r="AD110" s="13" t="n">
        <f aca="false">X89</f>
        <v>31</v>
      </c>
      <c r="AE110" s="13" t="n">
        <f aca="false">Y89</f>
        <v>94</v>
      </c>
      <c r="AF110" s="13" t="n">
        <f aca="false">Z89</f>
        <v>31</v>
      </c>
      <c r="AG110" s="13" t="n">
        <f aca="false">AA89</f>
        <v>31</v>
      </c>
      <c r="AH110" s="13" t="n">
        <f aca="false">AB89</f>
        <v>31</v>
      </c>
      <c r="AI110" s="13" t="n">
        <f aca="false">AC89</f>
        <v>94</v>
      </c>
      <c r="AJ110" s="13" t="n">
        <f aca="false">AD89</f>
        <v>31</v>
      </c>
      <c r="AK110" s="13" t="n">
        <f aca="false">AE89</f>
        <v>94</v>
      </c>
      <c r="AL110" s="13" t="n">
        <f aca="false">AF89</f>
        <v>31</v>
      </c>
      <c r="AM110" s="13" t="n">
        <f aca="false">AG89</f>
        <v>94</v>
      </c>
      <c r="AN110" s="13" t="n">
        <f aca="false">AH89</f>
        <v>31</v>
      </c>
      <c r="AO110" s="13" t="n">
        <f aca="false">AI89</f>
        <v>31</v>
      </c>
      <c r="AP110" s="13" t="n">
        <f aca="false">AJ89</f>
        <v>31</v>
      </c>
      <c r="AQ110" s="13" t="n">
        <f aca="false">AK89</f>
        <v>31</v>
      </c>
      <c r="AR110" s="13" t="n">
        <f aca="false">AL89</f>
        <v>31</v>
      </c>
      <c r="AS110" s="13" t="n">
        <f aca="false">AM89</f>
        <v>31</v>
      </c>
      <c r="AT110" s="13" t="n">
        <f aca="false">AN89</f>
        <v>31</v>
      </c>
      <c r="AU110" s="13" t="n">
        <f aca="false">AO89</f>
        <v>31</v>
      </c>
      <c r="AV110" s="13" t="n">
        <f aca="false">AP89</f>
        <v>31</v>
      </c>
      <c r="AW110" s="13" t="n">
        <f aca="false">AQ89</f>
        <v>94</v>
      </c>
      <c r="AX110" s="13" t="n">
        <f aca="false">AR89</f>
        <v>31</v>
      </c>
      <c r="AY110" s="13" t="n">
        <f aca="false">AS89</f>
        <v>31</v>
      </c>
      <c r="AZ110" s="13" t="n">
        <f aca="false">AT89</f>
        <v>31</v>
      </c>
      <c r="BA110" s="13" t="n">
        <f aca="false">AU89</f>
        <v>31</v>
      </c>
      <c r="BB110" s="13" t="n">
        <f aca="false">AV89</f>
        <v>31</v>
      </c>
      <c r="BC110" s="13" t="n">
        <f aca="false">AW89</f>
        <v>94</v>
      </c>
      <c r="BD110" s="13" t="n">
        <f aca="false">AX89</f>
        <v>31</v>
      </c>
      <c r="BE110" s="13" t="n">
        <f aca="false">AY89</f>
        <v>31</v>
      </c>
      <c r="BF110" s="13" t="n">
        <f aca="false">AZ89</f>
        <v>31</v>
      </c>
      <c r="BG110" s="13" t="n">
        <f aca="false">BA89</f>
        <v>94</v>
      </c>
      <c r="BH110" s="13" t="n">
        <f aca="false">BB89</f>
        <v>31</v>
      </c>
      <c r="BI110" s="13" t="n">
        <f aca="false">BC89</f>
        <v>94</v>
      </c>
      <c r="BJ110" s="13" t="n">
        <f aca="false">BD89</f>
        <v>31</v>
      </c>
      <c r="BK110" s="13" t="n">
        <f aca="false">BE89</f>
        <v>94</v>
      </c>
      <c r="BL110" s="13" t="n">
        <f aca="false">BF89</f>
        <v>31</v>
      </c>
      <c r="BM110" s="13" t="n">
        <f aca="false">BG89</f>
        <v>31</v>
      </c>
      <c r="BN110" s="13" t="n">
        <f aca="false">BH89</f>
        <v>31</v>
      </c>
      <c r="BO110" s="13" t="n">
        <f aca="false">BI89</f>
        <v>94</v>
      </c>
      <c r="BP110" s="13" t="n">
        <f aca="false">BJ89</f>
        <v>31</v>
      </c>
      <c r="BQ110" s="13" t="n">
        <f aca="false">BK89</f>
        <v>94</v>
      </c>
      <c r="BR110" s="13" t="n">
        <f aca="false">BL89</f>
        <v>31</v>
      </c>
      <c r="BS110" s="13" t="n">
        <f aca="false">BM89</f>
        <v>31</v>
      </c>
      <c r="BT110" s="13" t="n">
        <f aca="false">BN89</f>
        <v>31</v>
      </c>
      <c r="BU110" s="13" t="n">
        <f aca="false">BO89</f>
        <v>94</v>
      </c>
      <c r="BV110" s="13" t="n">
        <f aca="false">BP89</f>
        <v>31</v>
      </c>
      <c r="BW110" s="13" t="n">
        <f aca="false">BQ89</f>
        <v>2266</v>
      </c>
      <c r="BX110" s="21"/>
    </row>
    <row r="111" customFormat="false" ht="12.75" hidden="false" customHeight="false" outlineLevel="0" collapsed="false">
      <c r="A111" s="0" t="str">
        <f aca="false">$A$98&amp;" "&amp;A$101</f>
        <v>dbsx.tcl 974/12</v>
      </c>
      <c r="B111" s="0" t="s">
        <v>92</v>
      </c>
      <c r="C111" s="0" t="n">
        <f aca="false">C110</f>
        <v>0</v>
      </c>
      <c r="D111" s="0" t="str">
        <f aca="false">D$101</f>
        <v>"</v>
      </c>
      <c r="E111" s="0" t="n">
        <f aca="false">E$101</f>
        <v>49</v>
      </c>
      <c r="F111" s="10" t="n">
        <f aca="false">(COUNTA($H111:$CV111))/2-G111</f>
        <v>34</v>
      </c>
      <c r="G111" s="0" t="n">
        <f aca="false">G110</f>
        <v>0</v>
      </c>
      <c r="H111" s="13" t="n">
        <f aca="false">B90</f>
        <v>504</v>
      </c>
      <c r="I111" s="13" t="n">
        <f aca="false">C90</f>
        <v>252</v>
      </c>
      <c r="J111" s="13" t="n">
        <f aca="false">D90</f>
        <v>31</v>
      </c>
      <c r="K111" s="13" t="n">
        <f aca="false">E90</f>
        <v>94</v>
      </c>
      <c r="L111" s="13" t="n">
        <f aca="false">F90</f>
        <v>31</v>
      </c>
      <c r="M111" s="13" t="n">
        <f aca="false">G90</f>
        <v>31</v>
      </c>
      <c r="N111" s="13" t="n">
        <f aca="false">H90</f>
        <v>31</v>
      </c>
      <c r="O111" s="13" t="n">
        <f aca="false">I90</f>
        <v>31</v>
      </c>
      <c r="P111" s="13" t="n">
        <f aca="false">J90</f>
        <v>31</v>
      </c>
      <c r="Q111" s="13" t="n">
        <f aca="false">K90</f>
        <v>94</v>
      </c>
      <c r="R111" s="13" t="n">
        <f aca="false">L90</f>
        <v>31</v>
      </c>
      <c r="S111" s="13" t="n">
        <f aca="false">M90</f>
        <v>31</v>
      </c>
      <c r="T111" s="13" t="n">
        <f aca="false">N90</f>
        <v>31</v>
      </c>
      <c r="U111" s="13" t="n">
        <f aca="false">O90</f>
        <v>31</v>
      </c>
      <c r="V111" s="13" t="n">
        <f aca="false">P90</f>
        <v>31</v>
      </c>
      <c r="W111" s="13" t="n">
        <f aca="false">Q90</f>
        <v>31</v>
      </c>
      <c r="X111" s="13" t="n">
        <f aca="false">R90</f>
        <v>31</v>
      </c>
      <c r="Y111" s="13" t="n">
        <f aca="false">S90</f>
        <v>94</v>
      </c>
      <c r="Z111" s="13" t="n">
        <f aca="false">T90</f>
        <v>31</v>
      </c>
      <c r="AA111" s="13" t="n">
        <f aca="false">U90</f>
        <v>94</v>
      </c>
      <c r="AB111" s="13" t="n">
        <f aca="false">V90</f>
        <v>31</v>
      </c>
      <c r="AC111" s="13" t="n">
        <f aca="false">W90</f>
        <v>94</v>
      </c>
      <c r="AD111" s="13" t="n">
        <f aca="false">X90</f>
        <v>31</v>
      </c>
      <c r="AE111" s="13" t="n">
        <f aca="false">Y90</f>
        <v>94</v>
      </c>
      <c r="AF111" s="13" t="n">
        <f aca="false">Z90</f>
        <v>31</v>
      </c>
      <c r="AG111" s="13" t="n">
        <f aca="false">AA90</f>
        <v>31</v>
      </c>
      <c r="AH111" s="13" t="n">
        <f aca="false">AB90</f>
        <v>31</v>
      </c>
      <c r="AI111" s="13" t="n">
        <f aca="false">AC90</f>
        <v>94</v>
      </c>
      <c r="AJ111" s="13" t="n">
        <f aca="false">AD90</f>
        <v>31</v>
      </c>
      <c r="AK111" s="13" t="n">
        <f aca="false">AE90</f>
        <v>94</v>
      </c>
      <c r="AL111" s="13" t="n">
        <f aca="false">AF90</f>
        <v>31</v>
      </c>
      <c r="AM111" s="13" t="n">
        <f aca="false">AG90</f>
        <v>94</v>
      </c>
      <c r="AN111" s="13" t="n">
        <f aca="false">AH90</f>
        <v>31</v>
      </c>
      <c r="AO111" s="13" t="n">
        <f aca="false">AI90</f>
        <v>31</v>
      </c>
      <c r="AP111" s="13" t="n">
        <f aca="false">AJ90</f>
        <v>31</v>
      </c>
      <c r="AQ111" s="13" t="n">
        <f aca="false">AK90</f>
        <v>94</v>
      </c>
      <c r="AR111" s="13" t="n">
        <f aca="false">AL90</f>
        <v>31</v>
      </c>
      <c r="AS111" s="13" t="n">
        <f aca="false">AM90</f>
        <v>31</v>
      </c>
      <c r="AT111" s="13" t="n">
        <f aca="false">AN90</f>
        <v>31</v>
      </c>
      <c r="AU111" s="13" t="n">
        <f aca="false">AO90</f>
        <v>31</v>
      </c>
      <c r="AV111" s="13" t="n">
        <f aca="false">AP90</f>
        <v>31</v>
      </c>
      <c r="AW111" s="13" t="n">
        <f aca="false">AQ90</f>
        <v>94</v>
      </c>
      <c r="AX111" s="13" t="n">
        <f aca="false">AR90</f>
        <v>31</v>
      </c>
      <c r="AY111" s="13" t="n">
        <f aca="false">AS90</f>
        <v>31</v>
      </c>
      <c r="AZ111" s="13" t="n">
        <f aca="false">AT90</f>
        <v>31</v>
      </c>
      <c r="BA111" s="13" t="n">
        <f aca="false">AU90</f>
        <v>31</v>
      </c>
      <c r="BB111" s="13" t="n">
        <f aca="false">AV90</f>
        <v>31</v>
      </c>
      <c r="BC111" s="13" t="n">
        <f aca="false">AW90</f>
        <v>94</v>
      </c>
      <c r="BD111" s="13" t="n">
        <f aca="false">AX90</f>
        <v>31</v>
      </c>
      <c r="BE111" s="13" t="n">
        <f aca="false">AY90</f>
        <v>31</v>
      </c>
      <c r="BF111" s="13" t="n">
        <f aca="false">AZ90</f>
        <v>31</v>
      </c>
      <c r="BG111" s="13" t="n">
        <f aca="false">BA90</f>
        <v>31</v>
      </c>
      <c r="BH111" s="13" t="n">
        <f aca="false">BB90</f>
        <v>31</v>
      </c>
      <c r="BI111" s="13" t="n">
        <f aca="false">BC90</f>
        <v>94</v>
      </c>
      <c r="BJ111" s="13" t="n">
        <f aca="false">BD90</f>
        <v>31</v>
      </c>
      <c r="BK111" s="13" t="n">
        <f aca="false">BE90</f>
        <v>94</v>
      </c>
      <c r="BL111" s="13" t="n">
        <f aca="false">BF90</f>
        <v>31</v>
      </c>
      <c r="BM111" s="13" t="n">
        <f aca="false">BG90</f>
        <v>31</v>
      </c>
      <c r="BN111" s="13" t="n">
        <f aca="false">BH90</f>
        <v>31</v>
      </c>
      <c r="BO111" s="13" t="n">
        <f aca="false">BI90</f>
        <v>94</v>
      </c>
      <c r="BP111" s="13" t="n">
        <f aca="false">BJ90</f>
        <v>31</v>
      </c>
      <c r="BQ111" s="13" t="n">
        <f aca="false">BK90</f>
        <v>94</v>
      </c>
      <c r="BR111" s="13" t="n">
        <f aca="false">BL90</f>
        <v>31</v>
      </c>
      <c r="BS111" s="13" t="n">
        <f aca="false">BM90</f>
        <v>31</v>
      </c>
      <c r="BT111" s="13" t="n">
        <f aca="false">BN90</f>
        <v>31</v>
      </c>
      <c r="BU111" s="13" t="n">
        <f aca="false">BO90</f>
        <v>94</v>
      </c>
      <c r="BV111" s="13" t="n">
        <f aca="false">BP90</f>
        <v>31</v>
      </c>
      <c r="BW111" s="13" t="n">
        <f aca="false">BQ90</f>
        <v>2266</v>
      </c>
      <c r="BX111" s="21"/>
    </row>
    <row r="112" customFormat="false" ht="12.75" hidden="false" customHeight="false" outlineLevel="0" collapsed="false">
      <c r="A112" s="0" t="str">
        <f aca="false">$A$98&amp;" "&amp;A$101</f>
        <v>dbsx.tcl 974/12</v>
      </c>
      <c r="B112" s="0" t="s">
        <v>93</v>
      </c>
      <c r="C112" s="0" t="n">
        <f aca="false">C111</f>
        <v>0</v>
      </c>
      <c r="D112" s="0" t="str">
        <f aca="false">D$101</f>
        <v>"</v>
      </c>
      <c r="E112" s="0" t="n">
        <f aca="false">E$101</f>
        <v>49</v>
      </c>
      <c r="F112" s="10" t="n">
        <f aca="false">(COUNTA($H112:$CV112))/2-G112</f>
        <v>34</v>
      </c>
      <c r="G112" s="0" t="n">
        <f aca="false">G111</f>
        <v>0</v>
      </c>
      <c r="H112" s="13" t="n">
        <f aca="false">H111</f>
        <v>504</v>
      </c>
      <c r="I112" s="13" t="n">
        <f aca="false">I111</f>
        <v>252</v>
      </c>
      <c r="J112" s="13" t="n">
        <f aca="false">D91</f>
        <v>31</v>
      </c>
      <c r="K112" s="13" t="n">
        <f aca="false">K111</f>
        <v>94</v>
      </c>
      <c r="L112" s="13" t="n">
        <f aca="false">L111</f>
        <v>31</v>
      </c>
      <c r="M112" s="13" t="n">
        <f aca="false">M111</f>
        <v>31</v>
      </c>
      <c r="N112" s="13" t="n">
        <f aca="false">N111</f>
        <v>31</v>
      </c>
      <c r="O112" s="13" t="n">
        <f aca="false">O111</f>
        <v>31</v>
      </c>
      <c r="P112" s="13" t="n">
        <f aca="false">P111</f>
        <v>31</v>
      </c>
      <c r="Q112" s="13" t="n">
        <f aca="false">Q111</f>
        <v>94</v>
      </c>
      <c r="R112" s="13" t="n">
        <f aca="false">R111</f>
        <v>31</v>
      </c>
      <c r="S112" s="13" t="n">
        <f aca="false">S111</f>
        <v>31</v>
      </c>
      <c r="T112" s="13" t="n">
        <f aca="false">T111</f>
        <v>31</v>
      </c>
      <c r="U112" s="13" t="n">
        <f aca="false">U111</f>
        <v>31</v>
      </c>
      <c r="V112" s="13" t="n">
        <f aca="false">V111</f>
        <v>31</v>
      </c>
      <c r="W112" s="13" t="n">
        <f aca="false">W111</f>
        <v>31</v>
      </c>
      <c r="X112" s="13" t="n">
        <f aca="false">X111</f>
        <v>31</v>
      </c>
      <c r="Y112" s="13" t="n">
        <f aca="false">Y111</f>
        <v>94</v>
      </c>
      <c r="Z112" s="13" t="n">
        <f aca="false">Z111</f>
        <v>31</v>
      </c>
      <c r="AA112" s="13" t="n">
        <f aca="false">AA111</f>
        <v>94</v>
      </c>
      <c r="AB112" s="13" t="n">
        <f aca="false">AB111</f>
        <v>31</v>
      </c>
      <c r="AC112" s="13" t="n">
        <f aca="false">AC111</f>
        <v>94</v>
      </c>
      <c r="AD112" s="13" t="n">
        <f aca="false">AD111</f>
        <v>31</v>
      </c>
      <c r="AE112" s="13" t="n">
        <f aca="false">AE111</f>
        <v>94</v>
      </c>
      <c r="AF112" s="13" t="n">
        <f aca="false">AF111</f>
        <v>31</v>
      </c>
      <c r="AG112" s="13" t="n">
        <f aca="false">AG111</f>
        <v>31</v>
      </c>
      <c r="AH112" s="13" t="n">
        <f aca="false">AH111</f>
        <v>31</v>
      </c>
      <c r="AI112" s="13" t="n">
        <f aca="false">AI111</f>
        <v>94</v>
      </c>
      <c r="AJ112" s="13" t="n">
        <f aca="false">AJ111</f>
        <v>31</v>
      </c>
      <c r="AK112" s="13" t="n">
        <f aca="false">AK111</f>
        <v>94</v>
      </c>
      <c r="AL112" s="13" t="n">
        <f aca="false">AL111</f>
        <v>31</v>
      </c>
      <c r="AM112" s="13" t="n">
        <f aca="false">AM111</f>
        <v>94</v>
      </c>
      <c r="AN112" s="13" t="n">
        <f aca="false">AN111</f>
        <v>31</v>
      </c>
      <c r="AO112" s="13" t="n">
        <f aca="false">AO111</f>
        <v>31</v>
      </c>
      <c r="AP112" s="13" t="n">
        <f aca="false">AP111</f>
        <v>31</v>
      </c>
      <c r="AQ112" s="13" t="n">
        <f aca="false">AQ111</f>
        <v>94</v>
      </c>
      <c r="AR112" s="13" t="n">
        <f aca="false">AR111</f>
        <v>31</v>
      </c>
      <c r="AS112" s="13" t="n">
        <f aca="false">AS111</f>
        <v>31</v>
      </c>
      <c r="AT112" s="13" t="n">
        <f aca="false">AT111</f>
        <v>31</v>
      </c>
      <c r="AU112" s="13" t="n">
        <f aca="false">AU111</f>
        <v>31</v>
      </c>
      <c r="AV112" s="13" t="n">
        <f aca="false">AV111</f>
        <v>31</v>
      </c>
      <c r="AW112" s="13" t="n">
        <f aca="false">AW111</f>
        <v>94</v>
      </c>
      <c r="AX112" s="13" t="n">
        <f aca="false">AX111</f>
        <v>31</v>
      </c>
      <c r="AY112" s="13" t="n">
        <f aca="false">AY111</f>
        <v>31</v>
      </c>
      <c r="AZ112" s="13" t="n">
        <f aca="false">AZ111</f>
        <v>31</v>
      </c>
      <c r="BA112" s="13" t="n">
        <f aca="false">BA111</f>
        <v>31</v>
      </c>
      <c r="BB112" s="13" t="n">
        <f aca="false">BB111</f>
        <v>31</v>
      </c>
      <c r="BC112" s="13" t="n">
        <f aca="false">BC111</f>
        <v>94</v>
      </c>
      <c r="BD112" s="13" t="n">
        <f aca="false">BD111</f>
        <v>31</v>
      </c>
      <c r="BE112" s="13" t="n">
        <f aca="false">BE111</f>
        <v>31</v>
      </c>
      <c r="BF112" s="13" t="n">
        <f aca="false">BF111</f>
        <v>31</v>
      </c>
      <c r="BG112" s="13" t="n">
        <f aca="false">BG111</f>
        <v>31</v>
      </c>
      <c r="BH112" s="13" t="n">
        <f aca="false">BH111</f>
        <v>31</v>
      </c>
      <c r="BI112" s="13" t="n">
        <f aca="false">BI111</f>
        <v>94</v>
      </c>
      <c r="BJ112" s="13" t="n">
        <f aca="false">BJ111</f>
        <v>31</v>
      </c>
      <c r="BK112" s="13" t="n">
        <f aca="false">BK111</f>
        <v>94</v>
      </c>
      <c r="BL112" s="13" t="n">
        <f aca="false">BL111</f>
        <v>31</v>
      </c>
      <c r="BM112" s="13" t="n">
        <f aca="false">BM111</f>
        <v>31</v>
      </c>
      <c r="BN112" s="13" t="n">
        <f aca="false">BN111</f>
        <v>31</v>
      </c>
      <c r="BO112" s="13" t="n">
        <f aca="false">BO111</f>
        <v>94</v>
      </c>
      <c r="BP112" s="13" t="n">
        <f aca="false">BP111</f>
        <v>31</v>
      </c>
      <c r="BQ112" s="13" t="n">
        <f aca="false">BQ111</f>
        <v>94</v>
      </c>
      <c r="BR112" s="13" t="n">
        <f aca="false">BR111</f>
        <v>31</v>
      </c>
      <c r="BS112" s="13" t="n">
        <f aca="false">BS111</f>
        <v>31</v>
      </c>
      <c r="BT112" s="13" t="n">
        <f aca="false">BT111</f>
        <v>31</v>
      </c>
      <c r="BU112" s="13" t="n">
        <f aca="false">BU111</f>
        <v>94</v>
      </c>
      <c r="BV112" s="13" t="n">
        <f aca="false">BV111</f>
        <v>31</v>
      </c>
      <c r="BW112" s="13" t="n">
        <f aca="false">BQ91</f>
        <v>2266</v>
      </c>
      <c r="BX112" s="21"/>
    </row>
    <row r="113" customFormat="false" ht="12.75" hidden="false" customHeight="false" outlineLevel="0" collapsed="false">
      <c r="F113" s="10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21"/>
    </row>
    <row r="114" customFormat="false" ht="12.75" hidden="false" customHeight="false" outlineLevel="0" collapsed="false"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21"/>
    </row>
    <row r="115" customFormat="false" ht="12.75" hidden="false" customHeight="false" outlineLevel="0" collapsed="false">
      <c r="A115" s="4" t="s">
        <v>94</v>
      </c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</row>
    <row r="116" customFormat="false" ht="12.75" hidden="false" customHeight="false" outlineLevel="0" collapsed="false">
      <c r="A116" s="22" t="s">
        <v>95</v>
      </c>
      <c r="B116" s="22"/>
      <c r="C116" s="22"/>
      <c r="D116" s="22"/>
      <c r="E116" s="22"/>
      <c r="F116" s="22"/>
      <c r="G116" s="23"/>
      <c r="H116" s="2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</row>
    <row r="117" customFormat="false" ht="12.75" hidden="false" customHeight="false" outlineLevel="0" collapsed="false"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</row>
    <row r="118" customFormat="false" ht="12.75" hidden="false" customHeight="false" outlineLevel="0" collapsed="false">
      <c r="A118" s="3" t="e">
        <f aca="false">toText('decode signal'!A102,'decode signal'!A102:BX102,$D$101)</f>
        <v>#VALUE!</v>
      </c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</row>
    <row r="119" customFormat="false" ht="12.75" hidden="false" customHeight="false" outlineLevel="0" collapsed="false">
      <c r="A119" s="3" t="e">
        <f aca="false">toText('decode signal'!A103,'decode signal'!A103:BX103,$D$101)</f>
        <v>#VALUE!</v>
      </c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</row>
    <row r="120" customFormat="false" ht="12.75" hidden="false" customHeight="false" outlineLevel="0" collapsed="false">
      <c r="A120" s="3" t="e">
        <f aca="false">toText('decode signal'!A104,'decode signal'!A104:BX104,$D$101)</f>
        <v>#VALUE!</v>
      </c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</row>
    <row r="121" customFormat="false" ht="12.75" hidden="false" customHeight="false" outlineLevel="0" collapsed="false">
      <c r="A121" s="3" t="e">
        <f aca="false">toText('decode signal'!A105,'decode signal'!A105:BX105,$D$101)</f>
        <v>#VALUE!</v>
      </c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</row>
    <row r="122" customFormat="false" ht="12.75" hidden="false" customHeight="false" outlineLevel="0" collapsed="false">
      <c r="A122" s="3" t="e">
        <f aca="false">toText('decode signal'!A106,'decode signal'!A106:BX106,$D$101)</f>
        <v>#VALUE!</v>
      </c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</row>
    <row r="123" customFormat="false" ht="12.75" hidden="false" customHeight="false" outlineLevel="0" collapsed="false">
      <c r="A123" s="3" t="e">
        <f aca="false">toText('decode signal'!A107,'decode signal'!A107:BX107,$D$101)</f>
        <v>#VALUE!</v>
      </c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</row>
    <row r="124" customFormat="false" ht="12.75" hidden="false" customHeight="false" outlineLevel="0" collapsed="false">
      <c r="A124" s="3" t="e">
        <f aca="false">toText('decode signal'!A108,'decode signal'!A108:BX108,$D$101)</f>
        <v>#VALUE!</v>
      </c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</row>
    <row r="125" customFormat="false" ht="12.75" hidden="false" customHeight="false" outlineLevel="0" collapsed="false">
      <c r="A125" s="3" t="e">
        <f aca="false">toText('decode signal'!A109,'decode signal'!A109:BX109,$D$101)</f>
        <v>#VALUE!</v>
      </c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</row>
    <row r="126" customFormat="false" ht="12.75" hidden="false" customHeight="false" outlineLevel="0" collapsed="false">
      <c r="A126" s="3" t="e">
        <f aca="false">toText('decode signal'!A110,'decode signal'!A110:BX110,$D$101)</f>
        <v>#VALUE!</v>
      </c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</row>
    <row r="127" customFormat="false" ht="12.75" hidden="false" customHeight="false" outlineLevel="0" collapsed="false">
      <c r="A127" s="3" t="e">
        <f aca="false">toText('decode signal'!A111,'decode signal'!A111:BX111,$D$101)</f>
        <v>#VALUE!</v>
      </c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</row>
    <row r="128" customFormat="false" ht="12.75" hidden="false" customHeight="false" outlineLevel="0" collapsed="false">
      <c r="A128" s="3" t="e">
        <f aca="false">toText('decode signal'!A112,'decode signal'!A112:BX112,$D$101)</f>
        <v>#VALUE!</v>
      </c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9:11:34Z</dcterms:created>
  <dc:creator>Fikkert, Dick W.</dc:creator>
  <dc:description/>
  <dc:language>en-US</dc:language>
  <cp:lastModifiedBy>Elisabeth Fikkert</cp:lastModifiedBy>
  <dcterms:modified xsi:type="dcterms:W3CDTF">2002-11-24T16:47:08Z</dcterms:modified>
  <cp:revision>0</cp:revision>
  <dc:subject/>
  <dc:title/>
</cp:coreProperties>
</file>